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- VO - demontáž" sheetId="1" state="visible" r:id="rId2"/>
    <sheet name="SO 02 - VO - montáž + zem..." sheetId="2" state="visible" r:id="rId3"/>
    <sheet name="VON - VEDLEJŠÍ A OSTATNÍ ..." sheetId="3" state="visible" r:id="rId4"/>
  </sheets>
  <definedNames>
    <definedName function="false" hidden="false" localSheetId="0" name="_xlnm.Print_Area" vbProcedure="false">'SO 01 - VO - demontáž'!$C$4:$J$32,'SO 01 - VO - demontáž'!$C$38:$J$54,'SO 01 - VO - demontáž'!$C$60:$K$84</definedName>
    <definedName function="false" hidden="false" localSheetId="0" name="_xlnm.Print_Titles" vbProcedure="false">'SO 01 - VO - demontáž'!$72:$72</definedName>
    <definedName function="false" hidden="true" localSheetId="0" name="_xlnm._FilterDatabase" vbProcedure="false">'SO 01 - VO - demontáž'!$C$72:$K$72</definedName>
    <definedName function="false" hidden="false" localSheetId="1" name="_xlnm.Print_Area" vbProcedure="false">'SO 02 - VO - montáž + zem...'!$C$4:$J$32,'SO 02 - VO - montáž + zem...'!$C$38:$J$54,'SO 02 - VO - montáž + zem...'!$C$60:$K$166</definedName>
    <definedName function="false" hidden="false" localSheetId="1" name="_xlnm.Print_Titles" vbProcedure="false">'SO 02 - VO - montáž + zem...'!$72:$72</definedName>
    <definedName function="false" hidden="true" localSheetId="1" name="_xlnm._FilterDatabase" vbProcedure="false">'SO 02 - VO - montáž + zem...'!$C$72:$K$72</definedName>
    <definedName function="false" hidden="false" localSheetId="2" name="_xlnm.Print_Area" vbProcedure="false">'VON - VEDLEJŠÍ A OSTATNÍ ...'!$C$4:$J$32,'VON - VEDLEJŠÍ A OSTATNÍ ...'!$C$38:$J$61,'VON - VEDLEJŠÍ A OSTATNÍ ...'!$C$67:$K$138</definedName>
    <definedName function="false" hidden="false" localSheetId="2" name="_xlnm.Print_Titles" vbProcedure="false">'VON - VEDLEJŠÍ A OSTATNÍ ...'!$79:$79</definedName>
    <definedName function="false" hidden="true" localSheetId="2" name="_xlnm._FilterDatabase" vbProcedure="false">'VON - VEDLEJŠÍ A OSTATNÍ ...'!$C$79:$K$7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349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0213B2BE-331C-4168-BACA-0B3BAF08AB14}</t>
  </si>
  <si>
    <t xml:space="preserve">2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Stavba:</t>
  </si>
  <si>
    <t xml:space="preserve">6. etapa výstavby RD ve Vintířově - Veřejné osvětlení</t>
  </si>
  <si>
    <t xml:space="preserve">Objekt:</t>
  </si>
  <si>
    <t xml:space="preserve">SO 01 - VO - demontáž</t>
  </si>
  <si>
    <t xml:space="preserve">KSO:</t>
  </si>
  <si>
    <t xml:space="preserve">CC-CZ:</t>
  </si>
  <si>
    <t xml:space="preserve">Okres:</t>
  </si>
  <si>
    <t xml:space="preserve">SO - Sokolov</t>
  </si>
  <si>
    <t xml:space="preserve">Datum:</t>
  </si>
  <si>
    <t xml:space="preserve">Zadavatel:</t>
  </si>
  <si>
    <t xml:space="preserve">IČ:</t>
  </si>
  <si>
    <t xml:space="preserve">--------------------</t>
  </si>
  <si>
    <t xml:space="preserve">Obec Vintířov</t>
  </si>
  <si>
    <t xml:space="preserve">DIČ:</t>
  </si>
  <si>
    <t xml:space="preserve">Uchazeč:</t>
  </si>
  <si>
    <t xml:space="preserve">Projekční firma:</t>
  </si>
  <si>
    <t xml:space="preserve">26394472</t>
  </si>
  <si>
    <t xml:space="preserve">ELEKTROPLAN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OB0001 - DEMONTÁŽ SVÍTIDEL, RUŠENÍ KABELŮ VO</t>
  </si>
  <si>
    <t xml:space="preserve">Nezařazené položk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D</t>
  </si>
  <si>
    <t xml:space="preserve">POB0001</t>
  </si>
  <si>
    <t xml:space="preserve">DEMONTÁŽ SVÍTIDEL, RUŠENÍ KABELŮ VO</t>
  </si>
  <si>
    <t xml:space="preserve">BOD</t>
  </si>
  <si>
    <t xml:space="preserve">0</t>
  </si>
  <si>
    <t xml:space="preserve">ROZPOCET</t>
  </si>
  <si>
    <t xml:space="preserve">1</t>
  </si>
  <si>
    <t xml:space="preserve">PCIA01A</t>
  </si>
  <si>
    <t xml:space="preserve">UKONC.-ZAP.VOD.DO 2,5MM2 SVORK.V ROZVAD.     </t>
  </si>
  <si>
    <t xml:space="preserve">KS</t>
  </si>
  <si>
    <t xml:space="preserve">4</t>
  </si>
  <si>
    <t xml:space="preserve">K</t>
  </si>
  <si>
    <t xml:space="preserve">P</t>
  </si>
  <si>
    <t xml:space="preserve">Poznámka k položce:
Ukončení vodičů izolovaných v rozvaděči nebo na přístroji s označením a zapojením. Ceny ukončení na přístroji obsahují (pokud v popise není uvedeno jinak) i náklady na rozměření, odříznutí a odizolování vodičů, vytvarování, nasunutí oka, připevnění oka na svorky přístroje, vyzkoušení vodivého spojení. Ceny obsahují i náklady na rozměření a odříznutí kabelů, odizolování konců žil případně odpancířování a naletování uzemnění, bandážování hrdel spojky, nasazení rozpěrek, změření izolačního stavu, nasazení spojovacích trubiček a nastřelení spojek, připojení uzemnění a vyzkoušení vodivého spojení.</t>
  </si>
  <si>
    <t xml:space="preserve">PCIA04A</t>
  </si>
  <si>
    <t xml:space="preserve">UKONC.A ZAP.VODICE 25MM2 SVORK.V ROZVAD.     </t>
  </si>
  <si>
    <t xml:space="preserve">3</t>
  </si>
  <si>
    <t xml:space="preserve">PCIA68A</t>
  </si>
  <si>
    <t xml:space="preserve">UKONC.KAB.DO 4X 25 BEZ TRMENU,BEZ OK     </t>
  </si>
  <si>
    <t xml:space="preserve">PDMA05A.1</t>
  </si>
  <si>
    <t xml:space="preserve">OSVETL. SLOUP OCEL.BEZPATICOVY KL-5     </t>
  </si>
  <si>
    <t xml:space="preserve">5</t>
  </si>
  <si>
    <t xml:space="preserve">PDLA68A.1</t>
  </si>
  <si>
    <t xml:space="preserve">SVITIDLO MALAGA 50 S POJ.NA SAD.STOZ.     </t>
  </si>
  <si>
    <t xml:space="preserve">6</t>
  </si>
  <si>
    <t xml:space="preserve">M</t>
  </si>
  <si>
    <t xml:space="preserve">PEBA17A</t>
  </si>
  <si>
    <t xml:space="preserve">ODKOP ZEMINY RUCNE, TR.3-4     </t>
  </si>
  <si>
    <t xml:space="preserve">M3</t>
  </si>
  <si>
    <t xml:space="preserve">7</t>
  </si>
  <si>
    <t xml:space="preserve">PECA11A</t>
  </si>
  <si>
    <t xml:space="preserve">ZAHOZ JAMY PRO SLOUP VO,ZEM.TR.3-4     </t>
  </si>
  <si>
    <t xml:space="preserve">Poznámka k položce:
Zásyp jam ručně včetně upěchování a uložení výkopku ve vrstvách a úpravy povrchu.</t>
  </si>
  <si>
    <t xml:space="preserve">{96FDC62A-C2B2-47A8-8245-CC3CF7C8A906}</t>
  </si>
  <si>
    <t xml:space="preserve">SO 02 - VO - montáž + zemní práce</t>
  </si>
  <si>
    <t xml:space="preserve">POB0002 - VO - MONTÁŽ + ZEMNÍ PRÁCE</t>
  </si>
  <si>
    <t xml:space="preserve">POB0002</t>
  </si>
  <si>
    <t xml:space="preserve">VO - MONTÁŽ + ZEMNÍ PRÁCE</t>
  </si>
  <si>
    <t xml:space="preserve">ÚSEK</t>
  </si>
  <si>
    <t xml:space="preserve">PCLA75A</t>
  </si>
  <si>
    <t xml:space="preserve">SPOJKA KAB.SMRST. 1KV SSU1-L PRO CU4X10     </t>
  </si>
  <si>
    <t xml:space="preserve">16</t>
  </si>
  <si>
    <t xml:space="preserve">zhot</t>
  </si>
  <si>
    <t xml:space="preserve">1000084870</t>
  </si>
  <si>
    <t xml:space="preserve">SPOJKA PRIMA 1KV  SSU 1-L (6-25)     </t>
  </si>
  <si>
    <t xml:space="preserve">1X SPOJKA BEZ SPOJOVAČ</t>
  </si>
  <si>
    <t xml:space="preserve">1000085220</t>
  </si>
  <si>
    <t xml:space="preserve">SPOJKA KABEL.LIS.POCIN. CU 10 KU-L     </t>
  </si>
  <si>
    <t xml:space="preserve">VV</t>
  </si>
  <si>
    <t xml:space="preserve">3*4 'Přepočtené koeficientem množství</t>
  </si>
  <si>
    <t xml:space="preserve">PCCA29A</t>
  </si>
  <si>
    <t xml:space="preserve">KABEL CYKY-J 4X10 VOLNE ULOZENY     </t>
  </si>
  <si>
    <t xml:space="preserve">1000013230</t>
  </si>
  <si>
    <t xml:space="preserve">KABEL CYKY-J  4X10MM2  750V     </t>
  </si>
  <si>
    <t xml:space="preserve">357*1,05 'Přepočtené koeficientem množství</t>
  </si>
  <si>
    <t xml:space="preserve">PCCA04A</t>
  </si>
  <si>
    <t xml:space="preserve">KABEL CYKY-J 3X1,5 VOLNE ULOZENY     </t>
  </si>
  <si>
    <t xml:space="preserve">1000013270</t>
  </si>
  <si>
    <t xml:space="preserve">KABEL CYKY-J 3X1,5MM2 750V     </t>
  </si>
  <si>
    <t xml:space="preserve">56*1,05 'Přepočtené koeficientem množství</t>
  </si>
  <si>
    <t xml:space="preserve">8</t>
  </si>
  <si>
    <t xml:space="preserve">9</t>
  </si>
  <si>
    <t xml:space="preserve">10</t>
  </si>
  <si>
    <t xml:space="preserve">11</t>
  </si>
  <si>
    <t xml:space="preserve">1000006450.1</t>
  </si>
  <si>
    <t xml:space="preserve">TRUBKA HDPE 40/33 TR.HOR.C3 06040 50M     </t>
  </si>
  <si>
    <t xml:space="preserve">12</t>
  </si>
  <si>
    <t xml:space="preserve">1000174091</t>
  </si>
  <si>
    <t xml:space="preserve">TRUBKA HDPE 40/33     </t>
  </si>
  <si>
    <t xml:space="preserve">13</t>
  </si>
  <si>
    <t xml:space="preserve">PELA43A</t>
  </si>
  <si>
    <t xml:space="preserve">TRUBKA KORUG. PE KORUFLEX 110/94 OHEBNA     </t>
  </si>
  <si>
    <t xml:space="preserve">14</t>
  </si>
  <si>
    <t xml:space="preserve">1000174000</t>
  </si>
  <si>
    <t xml:space="preserve">TRUBKA KORUG.OHEBNA KORUFL.110 CERNA 50M     </t>
  </si>
  <si>
    <t xml:space="preserve">15</t>
  </si>
  <si>
    <t xml:space="preserve">1002912321</t>
  </si>
  <si>
    <t xml:space="preserve">STOZAR KL 5-133/60 - ULICNI BEZPAT.     </t>
  </si>
  <si>
    <t xml:space="preserve">KOOPERATIVA</t>
  </si>
  <si>
    <t xml:space="preserve">PDMA15A.1</t>
  </si>
  <si>
    <t xml:space="preserve">OSVETL.STOZAR OCEL.BEZPATICOVY KL5     </t>
  </si>
  <si>
    <t xml:space="preserve">17</t>
  </si>
  <si>
    <t xml:space="preserve">1000031540</t>
  </si>
  <si>
    <t xml:space="preserve">SVITIDLO PHILIPS MALAGA SGS101 50W     </t>
  </si>
  <si>
    <t xml:space="preserve">PHILIPS</t>
  </si>
  <si>
    <t xml:space="preserve">18</t>
  </si>
  <si>
    <t xml:space="preserve">PDLA62A.1</t>
  </si>
  <si>
    <t xml:space="preserve">SVITIDLO PHILIPS MALAGA SGS101 NA STOZAR BEZ POJ.     </t>
  </si>
  <si>
    <t xml:space="preserve">19</t>
  </si>
  <si>
    <t xml:space="preserve">746332000</t>
  </si>
  <si>
    <t xml:space="preserve">SODIKOVA VYBOJKA SON- 570W E27     </t>
  </si>
  <si>
    <t xml:space="preserve">20</t>
  </si>
  <si>
    <t xml:space="preserve">1002912091</t>
  </si>
  <si>
    <t xml:space="preserve">VYZBROJ STOZAROVA SV 6.10.4, BECOV     </t>
  </si>
  <si>
    <t xml:space="preserve">21</t>
  </si>
  <si>
    <t xml:space="preserve">4004324400009</t>
  </si>
  <si>
    <t xml:space="preserve">PATRONA POJISTK.6A D01/D02 E14 BALS     </t>
  </si>
  <si>
    <t xml:space="preserve">22</t>
  </si>
  <si>
    <t xml:space="preserve">PDNA01A</t>
  </si>
  <si>
    <t xml:space="preserve">MONTAZ ELEKTROVYZBR.STOZARU PRO 1 OKRUH     </t>
  </si>
  <si>
    <t xml:space="preserve">Poznámka k položce:
Montáž elektrovýzbroje stožárů osvětlení. V cenách montáže jsou započteny i náklady na montáž stožárové rozvodnice, montáž kabelumezi rozvodnicí a vlastním svítidlem včetně jeho ukončení a zapojení v rozvodnici, u stožáru typu Ž je započteny i zapojení dotykové spojky.</t>
  </si>
  <si>
    <t xml:space="preserve">23</t>
  </si>
  <si>
    <t xml:space="preserve">1000007480</t>
  </si>
  <si>
    <t xml:space="preserve">SROUB M10X 45, 6HR.HLAVA,POZ.CSN021303     </t>
  </si>
  <si>
    <t xml:space="preserve">DIN 933-8.8-VZ</t>
  </si>
  <si>
    <t xml:space="preserve">24</t>
  </si>
  <si>
    <t xml:space="preserve">1000008030</t>
  </si>
  <si>
    <t xml:space="preserve">MATICE M10, 6HR.PRESNA, POZ.     </t>
  </si>
  <si>
    <t xml:space="preserve">DIN 934-8-VZ</t>
  </si>
  <si>
    <t xml:space="preserve">25</t>
  </si>
  <si>
    <t xml:space="preserve">1000008350</t>
  </si>
  <si>
    <t xml:space="preserve">PODLOZKA PRUZNA 12, DIN 7980, POZ.     </t>
  </si>
  <si>
    <t xml:space="preserve">DIN 7980-FST-VZ</t>
  </si>
  <si>
    <t xml:space="preserve">26</t>
  </si>
  <si>
    <t xml:space="preserve">1000040290</t>
  </si>
  <si>
    <t xml:space="preserve">SVORKA SP1 - PRIPOJ. NA KONSTR.     </t>
  </si>
  <si>
    <t xml:space="preserve">SP</t>
  </si>
  <si>
    <t xml:space="preserve">27</t>
  </si>
  <si>
    <t xml:space="preserve">PDQA67A</t>
  </si>
  <si>
    <t xml:space="preserve">UZEMNENI V ZEMI-DRAT FEZN 10MM     </t>
  </si>
  <si>
    <t xml:space="preserve">Poznámka k položce:
Montáž uzemňovacího vedení vodičů FeZn s upevněním, propojením a připojením pomocí svorek v zemi drátem nebo lanem.V cenách montáže uzemňovacího vedení na povrchu, v zemi a mřížové sítě v rozvodnách jsou započteny i náklady na montáž svorek spojovacích, odbočných, upevňovacích a spojovacího materiálu.</t>
  </si>
  <si>
    <t xml:space="preserve">28</t>
  </si>
  <si>
    <t xml:space="preserve">1000001220</t>
  </si>
  <si>
    <t xml:space="preserve">DRAT FEZN PRUM.10MM ZEMNICI(BAL.50KG)     </t>
  </si>
  <si>
    <t xml:space="preserve">KG</t>
  </si>
  <si>
    <t xml:space="preserve">29</t>
  </si>
  <si>
    <t xml:space="preserve">00029790400</t>
  </si>
  <si>
    <t xml:space="preserve">SVORKA KRIZ. FEZN ZEMNI SR03     </t>
  </si>
  <si>
    <t xml:space="preserve">30</t>
  </si>
  <si>
    <t xml:space="preserve">9870011550</t>
  </si>
  <si>
    <t xml:space="preserve">CEZDSO GUMOASFALT SA 12     </t>
  </si>
  <si>
    <t xml:space="preserve">31</t>
  </si>
  <si>
    <t xml:space="preserve">PECA03A</t>
  </si>
  <si>
    <t xml:space="preserve">VYKOP JAMY PRO SLOUP VO RUCNE,ZEM.TR.3     </t>
  </si>
  <si>
    <t xml:space="preserve">Poznámka k položce:
Hloubení nezapažených jam pro stožáry veřejného osvětlení ručně včetně odstranění krytu a podkladu komunikace, s přemístěním výkopku do vzdálenosti 3 m od okraje jámy nebo naložením na dopravní prostředek.</t>
  </si>
  <si>
    <t xml:space="preserve">32</t>
  </si>
  <si>
    <t xml:space="preserve">00004645300</t>
  </si>
  <si>
    <t xml:space="preserve">STOZ.POUZDRO PLAST SP315/1000-1200     </t>
  </si>
  <si>
    <t xml:space="preserve">33</t>
  </si>
  <si>
    <t xml:space="preserve">46010000300</t>
  </si>
  <si>
    <t xml:space="preserve">POUZDR. ZAKL.PRO STOZAR VO PR.0.3/1.0-1.2M     </t>
  </si>
  <si>
    <t xml:space="preserve">34</t>
  </si>
  <si>
    <t xml:space="preserve">PECA65A</t>
  </si>
  <si>
    <t xml:space="preserve">ZAKL.BETON C12/15 DO 5M3 BEZ BEDN.A DOPR     </t>
  </si>
  <si>
    <t xml:space="preserve">35</t>
  </si>
  <si>
    <t xml:space="preserve">9870011010</t>
  </si>
  <si>
    <t xml:space="preserve">CEZDSO SMES BETONOVA C12/15 XC0 ZAPAD     </t>
  </si>
  <si>
    <t xml:space="preserve">36</t>
  </si>
  <si>
    <t xml:space="preserve">PEDA38A</t>
  </si>
  <si>
    <t xml:space="preserve">VYKOP KABEL.RYHY 50X120CM RUCNE,ZEM.TR.3     </t>
  </si>
  <si>
    <t xml:space="preserve">37</t>
  </si>
  <si>
    <t xml:space="preserve">PEDA22A</t>
  </si>
  <si>
    <t xml:space="preserve">VYKOP KABEL.RYHY 35X80 CM RUCNE,ZEM.TR.3     </t>
  </si>
  <si>
    <t xml:space="preserve">38</t>
  </si>
  <si>
    <t xml:space="preserve">PEEA76A</t>
  </si>
  <si>
    <t xml:space="preserve">VYKOP KABEL.RYHY 10X10 CM RUCNE ZEM.TR.3     </t>
  </si>
  <si>
    <t xml:space="preserve">39</t>
  </si>
  <si>
    <t xml:space="preserve">PEGA33A</t>
  </si>
  <si>
    <t xml:space="preserve">ZAHOZ KABEL.RYHY 50X100CM RUCNE,ZEM.3     </t>
  </si>
  <si>
    <t xml:space="preserve">40</t>
  </si>
  <si>
    <t xml:space="preserve">PEFA22A</t>
  </si>
  <si>
    <t xml:space="preserve">ZAHOZ KABEL.RYHY 35X80 CM RUCNE,ZEM.TR.3     </t>
  </si>
  <si>
    <t xml:space="preserve">41</t>
  </si>
  <si>
    <t xml:space="preserve">PEGA86A</t>
  </si>
  <si>
    <t xml:space="preserve">ZAHOZ KABEL.RYHY 10X10 CM RUCNE,ZEM.TR.3     </t>
  </si>
  <si>
    <t xml:space="preserve">42</t>
  </si>
  <si>
    <t xml:space="preserve">PEJA41A</t>
  </si>
  <si>
    <t xml:space="preserve">FOLIE VYSTRAZNA Z PVC ,SIRKA 33 CM     </t>
  </si>
  <si>
    <t xml:space="preserve">43</t>
  </si>
  <si>
    <t xml:space="preserve">1000327780</t>
  </si>
  <si>
    <t xml:space="preserve">FOLIE VYSTR.S BLESKEM330X0,4 CERV.A 125M     </t>
  </si>
  <si>
    <t xml:space="preserve">292*0,008 'Přepočtené koeficientem množství</t>
  </si>
  <si>
    <t xml:space="preserve">44</t>
  </si>
  <si>
    <t xml:space="preserve">PEQA17A</t>
  </si>
  <si>
    <t xml:space="preserve">PODKLADOVA VRSTVA Z BETONU TR. C6/7,5     </t>
  </si>
  <si>
    <t xml:space="preserve">45</t>
  </si>
  <si>
    <t xml:space="preserve">9870011005</t>
  </si>
  <si>
    <t xml:space="preserve">CEZDSO SMES BETON. TR.C6/7,5 PODKLADOVY     </t>
  </si>
  <si>
    <t xml:space="preserve">46</t>
  </si>
  <si>
    <t xml:space="preserve">PMEA35A</t>
  </si>
  <si>
    <t xml:space="preserve">ODSTRAN.CHODNIKU ZAMK.DLAZBA NAD VYKOPEM     </t>
  </si>
  <si>
    <t xml:space="preserve">M2</t>
  </si>
  <si>
    <t xml:space="preserve">47</t>
  </si>
  <si>
    <t xml:space="preserve">PMEA38A</t>
  </si>
  <si>
    <t xml:space="preserve">ODSTRAN.CHODNIKU ZAMK. DLAZBA MIMO VYKOP     </t>
  </si>
  <si>
    <t xml:space="preserve">48</t>
  </si>
  <si>
    <t xml:space="preserve">PMEA36A</t>
  </si>
  <si>
    <t xml:space="preserve">ZRIZENI CHODNIK STAV.ZAMK.DLAZ.NAD VYKOP     </t>
  </si>
  <si>
    <t xml:space="preserve">49</t>
  </si>
  <si>
    <t xml:space="preserve">9870020010</t>
  </si>
  <si>
    <t xml:space="preserve">CEZDSO KAMENIVO DRC.DROBNE FR.0-4 TR.A     </t>
  </si>
  <si>
    <t xml:space="preserve">2*4,22 'Přepočtené koeficientem množství</t>
  </si>
  <si>
    <t xml:space="preserve">50</t>
  </si>
  <si>
    <t xml:space="preserve">9870020020</t>
  </si>
  <si>
    <t xml:space="preserve">CEZDSO KAMENIVO DRC.HRUBE FR.4-8 TR.B     </t>
  </si>
  <si>
    <t xml:space="preserve">2*128,12 'Přepočtené koeficientem množství</t>
  </si>
  <si>
    <t xml:space="preserve">51</t>
  </si>
  <si>
    <t xml:space="preserve">9870020030</t>
  </si>
  <si>
    <t xml:space="preserve">CEZDSO KAMENIVO DRC.HRUBE FR.63-125 TR.B     </t>
  </si>
  <si>
    <t xml:space="preserve">2*432,81 'Přepočtené koeficientem množství</t>
  </si>
  <si>
    <t xml:space="preserve">52</t>
  </si>
  <si>
    <t xml:space="preserve">9870020230</t>
  </si>
  <si>
    <t xml:space="preserve">CEZDSO ZAMKOVA DLAZBA     </t>
  </si>
  <si>
    <t xml:space="preserve">2*0,15 'Přepočtené koeficientem množství</t>
  </si>
  <si>
    <t xml:space="preserve">53</t>
  </si>
  <si>
    <t xml:space="preserve">PMEA39A</t>
  </si>
  <si>
    <t xml:space="preserve">ZRIZENI CHODNIK STAV.ZAMK.DLAZ.MIMOVYKOP     </t>
  </si>
  <si>
    <t xml:space="preserve">54</t>
  </si>
  <si>
    <t xml:space="preserve">55</t>
  </si>
  <si>
    <t xml:space="preserve">2*80,03 'Přepočtené koeficientem množství</t>
  </si>
  <si>
    <t xml:space="preserve">56</t>
  </si>
  <si>
    <t xml:space="preserve">57</t>
  </si>
  <si>
    <t xml:space="preserve">PMEA20A</t>
  </si>
  <si>
    <t xml:space="preserve">ODSTRANENI OBRUBNIKU CHODNIK     </t>
  </si>
  <si>
    <t xml:space="preserve">58</t>
  </si>
  <si>
    <t xml:space="preserve">PMEA21A</t>
  </si>
  <si>
    <t xml:space="preserve">ZRIZENI OBRUBNIKU CHODNIK     </t>
  </si>
  <si>
    <t xml:space="preserve">59</t>
  </si>
  <si>
    <t xml:space="preserve">9870020210</t>
  </si>
  <si>
    <t xml:space="preserve">CEZDSO MALTA CEMENT. PRO DLAZBY Z CEM II     </t>
  </si>
  <si>
    <t xml:space="preserve">2*0,002 'Přepočtené koeficientem množství</t>
  </si>
  <si>
    <t xml:space="preserve">60</t>
  </si>
  <si>
    <t xml:space="preserve">9870020220</t>
  </si>
  <si>
    <t xml:space="preserve">CEZDSO SMES BETON TR.C12/15 KAMEN DO22MM     </t>
  </si>
  <si>
    <t xml:space="preserve">2*0,052 'Přepočtené koeficientem množství</t>
  </si>
  <si>
    <t xml:space="preserve">61</t>
  </si>
  <si>
    <t xml:space="preserve">9870020260</t>
  </si>
  <si>
    <t xml:space="preserve">CEZDSO OBRUBNIK CHODNIK ABO 50X10X25CM     </t>
  </si>
  <si>
    <t xml:space="preserve">2*0,5 'Přepočtené koeficientem množství</t>
  </si>
  <si>
    <t xml:space="preserve">62</t>
  </si>
  <si>
    <t xml:space="preserve">PELA02A</t>
  </si>
  <si>
    <t xml:space="preserve">VYKOP JAMY PRO SPOJKU DO 10KV RUCNE TR.3     </t>
  </si>
  <si>
    <t xml:space="preserve">63</t>
  </si>
  <si>
    <t xml:space="preserve">PELA10A</t>
  </si>
  <si>
    <t xml:space="preserve">ZAHOZ JAMY PRO KABEL.SPOJKU RUCNE TR.3     </t>
  </si>
  <si>
    <t xml:space="preserve">64</t>
  </si>
  <si>
    <t xml:space="preserve">PELA17A</t>
  </si>
  <si>
    <t xml:space="preserve">VYPODLOZ.,ODDELENI,KRYTI SPOJKY DO 6KV     </t>
  </si>
  <si>
    <t xml:space="preserve">65</t>
  </si>
  <si>
    <t xml:space="preserve">9870011380</t>
  </si>
  <si>
    <t xml:space="preserve">CEZDSO CIHLA CERVENA PALEN.PLNA29/14/6,5     </t>
  </si>
  <si>
    <t xml:space="preserve">3*7 'Přepočtené koeficientem množství</t>
  </si>
  <si>
    <t xml:space="preserve">66</t>
  </si>
  <si>
    <t xml:space="preserve">9870020290</t>
  </si>
  <si>
    <t xml:space="preserve">CEZDSO PISEK ZASYPOVY FR.0-4     </t>
  </si>
  <si>
    <t xml:space="preserve">3*54 'Přepočtené koeficientem množství</t>
  </si>
  <si>
    <t xml:space="preserve">{772BC580-1C7A-43DA-9446-D16848A4A098}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SO 01</t>
  </si>
  <si>
    <t xml:space="preserve">VO - demontáž</t>
  </si>
  <si>
    <t xml:space="preserve">II.+III. Provozní soubory a stavební objekty</t>
  </si>
  <si>
    <t xml:space="preserve">VON</t>
  </si>
  <si>
    <t xml:space="preserve">Příplatek na mechanizaci pro malé stavby     </t>
  </si>
  <si>
    <t xml:space="preserve">KČ</t>
  </si>
  <si>
    <t xml:space="preserve">VII. Ostatní náklady</t>
  </si>
  <si>
    <t xml:space="preserve">Vytýčení podzemních zařízení     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O 02</t>
  </si>
  <si>
    <t xml:space="preserve">VO - montáž + zemní prá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#,##0.000;\-#,##0.000"/>
    <numFmt numFmtId="171" formatCode="@"/>
  </numFmts>
  <fonts count="2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u val="single"/>
      <sz val="12"/>
      <color rgb="FF969696"/>
      <name val="Trebuchet MS"/>
      <family val="2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9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4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24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4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4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M:\DOCUME~1\QTPOVO~1\LOCALS~1\Temp\4\KROSPLUS\radA837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M:\DOCUME~1\QTPOVO~1\LOCALS~1\Temp\4\KROSPLUS\rad08A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M:\DOCUME~1\QTPOVO~1\LOCALS~1\Temp\4\KROSPLUS\radDF7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F10" activeCellId="0" sqref="F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37.5" hidden="false" customHeight="true" outlineLevel="0" collapsed="false">
      <c r="L2" s="9" t="s">
        <v>6</v>
      </c>
      <c r="M2" s="9"/>
      <c r="N2" s="9"/>
      <c r="O2" s="9"/>
      <c r="P2" s="9"/>
      <c r="Q2" s="9"/>
      <c r="R2" s="9"/>
      <c r="S2" s="9"/>
      <c r="T2" s="9"/>
      <c r="U2" s="9"/>
      <c r="V2" s="9"/>
      <c r="AT2" s="1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  <c r="AT3" s="1" t="s">
        <v>8</v>
      </c>
    </row>
    <row r="4" s="1" customFormat="true" ht="37.5" hidden="false" customHeight="true" outlineLevel="0" collapsed="false">
      <c r="B4" s="13"/>
      <c r="D4" s="14" t="s">
        <v>9</v>
      </c>
      <c r="K4" s="15"/>
      <c r="M4" s="16" t="s">
        <v>10</v>
      </c>
      <c r="AT4" s="1" t="s">
        <v>11</v>
      </c>
    </row>
    <row r="5" s="1" customFormat="true" ht="7.5" hidden="false" customHeight="true" outlineLevel="0" collapsed="false">
      <c r="B5" s="13"/>
      <c r="K5" s="15"/>
    </row>
    <row r="6" s="1" customFormat="true" ht="15.75" hidden="false" customHeight="true" outlineLevel="0" collapsed="false">
      <c r="B6" s="13"/>
      <c r="D6" s="17" t="s">
        <v>12</v>
      </c>
      <c r="K6" s="15"/>
    </row>
    <row r="7" s="1" customFormat="true" ht="15.75" hidden="false" customHeight="true" outlineLevel="0" collapsed="false">
      <c r="B7" s="13"/>
      <c r="E7" s="18" t="s">
        <v>13</v>
      </c>
      <c r="F7" s="18"/>
      <c r="G7" s="18"/>
      <c r="H7" s="18"/>
      <c r="K7" s="15"/>
    </row>
    <row r="8" s="19" customFormat="true" ht="15.75" hidden="false" customHeight="true" outlineLevel="0" collapsed="false">
      <c r="B8" s="20"/>
      <c r="D8" s="17" t="s">
        <v>14</v>
      </c>
      <c r="K8" s="21"/>
    </row>
    <row r="9" s="19" customFormat="true" ht="37.5" hidden="false" customHeight="true" outlineLevel="0" collapsed="false">
      <c r="B9" s="20"/>
      <c r="E9" s="22" t="s">
        <v>15</v>
      </c>
      <c r="F9" s="22"/>
      <c r="G9" s="22"/>
      <c r="H9" s="22"/>
      <c r="K9" s="21"/>
    </row>
    <row r="10" s="19" customFormat="true" ht="14.25" hidden="false" customHeight="true" outlineLevel="0" collapsed="false">
      <c r="B10" s="20"/>
      <c r="K10" s="21"/>
    </row>
    <row r="11" s="19" customFormat="true" ht="15" hidden="false" customHeight="true" outlineLevel="0" collapsed="false">
      <c r="B11" s="20"/>
      <c r="D11" s="17" t="s">
        <v>16</v>
      </c>
      <c r="F11" s="23"/>
      <c r="I11" s="17" t="s">
        <v>17</v>
      </c>
      <c r="J11" s="23"/>
      <c r="K11" s="21"/>
    </row>
    <row r="12" s="19" customFormat="true" ht="15" hidden="false" customHeight="true" outlineLevel="0" collapsed="false">
      <c r="B12" s="20"/>
      <c r="D12" s="17" t="s">
        <v>18</v>
      </c>
      <c r="F12" s="23" t="s">
        <v>19</v>
      </c>
      <c r="I12" s="17" t="s">
        <v>20</v>
      </c>
      <c r="J12" s="24"/>
      <c r="K12" s="21"/>
    </row>
    <row r="13" s="19" customFormat="true" ht="12" hidden="false" customHeight="true" outlineLevel="0" collapsed="false">
      <c r="B13" s="20"/>
      <c r="K13" s="21"/>
    </row>
    <row r="14" s="19" customFormat="true" ht="15" hidden="false" customHeight="true" outlineLevel="0" collapsed="false">
      <c r="B14" s="20"/>
      <c r="D14" s="17" t="s">
        <v>21</v>
      </c>
      <c r="I14" s="17" t="s">
        <v>22</v>
      </c>
      <c r="J14" s="23" t="s">
        <v>23</v>
      </c>
      <c r="K14" s="21"/>
    </row>
    <row r="15" s="19" customFormat="true" ht="18.75" hidden="false" customHeight="true" outlineLevel="0" collapsed="false">
      <c r="B15" s="20"/>
      <c r="E15" s="23" t="s">
        <v>24</v>
      </c>
      <c r="I15" s="17" t="s">
        <v>25</v>
      </c>
      <c r="J15" s="23" t="s">
        <v>23</v>
      </c>
      <c r="K15" s="21"/>
    </row>
    <row r="16" s="19" customFormat="true" ht="7.5" hidden="false" customHeight="true" outlineLevel="0" collapsed="false">
      <c r="B16" s="20"/>
      <c r="K16" s="21"/>
    </row>
    <row r="17" s="19" customFormat="true" ht="15" hidden="false" customHeight="true" outlineLevel="0" collapsed="false">
      <c r="B17" s="20"/>
      <c r="D17" s="17" t="s">
        <v>26</v>
      </c>
      <c r="I17" s="17" t="s">
        <v>22</v>
      </c>
      <c r="J17" s="23"/>
      <c r="K17" s="21"/>
    </row>
    <row r="18" s="19" customFormat="true" ht="18.75" hidden="false" customHeight="true" outlineLevel="0" collapsed="false">
      <c r="B18" s="20"/>
      <c r="E18" s="23"/>
      <c r="I18" s="17" t="s">
        <v>25</v>
      </c>
      <c r="J18" s="23"/>
      <c r="K18" s="21"/>
    </row>
    <row r="19" s="19" customFormat="true" ht="7.5" hidden="false" customHeight="true" outlineLevel="0" collapsed="false">
      <c r="B19" s="20"/>
      <c r="K19" s="21"/>
    </row>
    <row r="20" s="19" customFormat="true" ht="15" hidden="false" customHeight="true" outlineLevel="0" collapsed="false">
      <c r="B20" s="20"/>
      <c r="D20" s="17" t="s">
        <v>27</v>
      </c>
      <c r="I20" s="17" t="s">
        <v>22</v>
      </c>
      <c r="J20" s="23" t="s">
        <v>28</v>
      </c>
      <c r="K20" s="21"/>
    </row>
    <row r="21" s="19" customFormat="true" ht="18.75" hidden="false" customHeight="true" outlineLevel="0" collapsed="false">
      <c r="B21" s="20"/>
      <c r="E21" s="23" t="s">
        <v>29</v>
      </c>
      <c r="I21" s="17" t="s">
        <v>25</v>
      </c>
      <c r="J21" s="23"/>
      <c r="K21" s="21"/>
    </row>
    <row r="22" s="19" customFormat="true" ht="7.5" hidden="false" customHeight="true" outlineLevel="0" collapsed="false">
      <c r="B22" s="20"/>
      <c r="K22" s="21"/>
    </row>
    <row r="23" s="19" customFormat="true" ht="15" hidden="false" customHeight="true" outlineLevel="0" collapsed="false">
      <c r="B23" s="20"/>
      <c r="D23" s="17" t="s">
        <v>30</v>
      </c>
      <c r="K23" s="21"/>
    </row>
    <row r="24" s="25" customFormat="true" ht="15.75" hidden="false" customHeight="true" outlineLevel="0" collapsed="false">
      <c r="B24" s="26"/>
      <c r="E24" s="27"/>
      <c r="F24" s="27"/>
      <c r="G24" s="27"/>
      <c r="H24" s="27"/>
      <c r="K24" s="28"/>
    </row>
    <row r="25" s="19" customFormat="true" ht="7.5" hidden="false" customHeight="true" outlineLevel="0" collapsed="false">
      <c r="B25" s="20"/>
      <c r="K25" s="21"/>
    </row>
    <row r="26" s="19" customFormat="true" ht="7.5" hidden="false" customHeight="true" outlineLevel="0" collapsed="false">
      <c r="B26" s="20"/>
      <c r="D26" s="29"/>
      <c r="E26" s="29"/>
      <c r="F26" s="29"/>
      <c r="G26" s="29"/>
      <c r="H26" s="29"/>
      <c r="I26" s="29"/>
      <c r="J26" s="29"/>
      <c r="K26" s="30"/>
    </row>
    <row r="27" s="19" customFormat="true" ht="26.25" hidden="false" customHeight="true" outlineLevel="0" collapsed="false">
      <c r="B27" s="20"/>
      <c r="D27" s="31" t="s">
        <v>31</v>
      </c>
      <c r="J27" s="32" t="n">
        <f aca="false">ROUNDUP($J$73,2)</f>
        <v>0</v>
      </c>
      <c r="K27" s="21"/>
    </row>
    <row r="28" s="19" customFormat="true" ht="7.5" hidden="false" customHeight="true" outlineLevel="0" collapsed="false">
      <c r="B28" s="20"/>
      <c r="D28" s="29"/>
      <c r="E28" s="29"/>
      <c r="F28" s="29"/>
      <c r="G28" s="29"/>
      <c r="H28" s="29"/>
      <c r="I28" s="29"/>
      <c r="J28" s="29"/>
      <c r="K28" s="30"/>
    </row>
    <row r="29" s="19" customFormat="true" ht="15" hidden="false" customHeight="true" outlineLevel="0" collapsed="false">
      <c r="B29" s="20"/>
      <c r="F29" s="33" t="s">
        <v>32</v>
      </c>
      <c r="I29" s="33" t="s">
        <v>33</v>
      </c>
      <c r="J29" s="33" t="s">
        <v>34</v>
      </c>
      <c r="K29" s="21"/>
    </row>
    <row r="30" s="19" customFormat="true" ht="15" hidden="false" customHeight="true" outlineLevel="0" collapsed="false">
      <c r="B30" s="20"/>
      <c r="D30" s="34" t="s">
        <v>35</v>
      </c>
      <c r="E30" s="34" t="s">
        <v>36</v>
      </c>
      <c r="F30" s="35" t="n">
        <f aca="false">ROUNDUP(SUM($BG$73:$BG$84),2)</f>
        <v>0</v>
      </c>
      <c r="I30" s="36" t="n">
        <v>0.21</v>
      </c>
      <c r="J30" s="35" t="n">
        <v>0</v>
      </c>
      <c r="K30" s="21"/>
    </row>
    <row r="31" s="19" customFormat="true" ht="7.5" hidden="false" customHeight="true" outlineLevel="0" collapsed="false">
      <c r="B31" s="20"/>
      <c r="K31" s="21"/>
    </row>
    <row r="32" s="19" customFormat="true" ht="26.25" hidden="false" customHeight="true" outlineLevel="0" collapsed="false">
      <c r="B32" s="20"/>
      <c r="C32" s="37"/>
      <c r="D32" s="38" t="s">
        <v>37</v>
      </c>
      <c r="E32" s="39"/>
      <c r="F32" s="39"/>
      <c r="G32" s="40" t="s">
        <v>38</v>
      </c>
      <c r="H32" s="41" t="s">
        <v>39</v>
      </c>
      <c r="I32" s="39"/>
      <c r="J32" s="42" t="n">
        <f aca="false">ROUNDUP(SUM($J$27:$J$30),2)</f>
        <v>0</v>
      </c>
      <c r="K32" s="43"/>
    </row>
    <row r="33" s="19" customFormat="tru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6"/>
    </row>
    <row r="37" s="19" customFormat="true" ht="7.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38" s="19" customFormat="true" ht="37.5" hidden="false" customHeight="true" outlineLevel="0" collapsed="false">
      <c r="B38" s="20"/>
      <c r="C38" s="14" t="s">
        <v>40</v>
      </c>
      <c r="K38" s="21"/>
    </row>
    <row r="39" s="19" customFormat="true" ht="7.5" hidden="false" customHeight="true" outlineLevel="0" collapsed="false">
      <c r="B39" s="20"/>
      <c r="K39" s="21"/>
    </row>
    <row r="40" s="19" customFormat="true" ht="15" hidden="false" customHeight="true" outlineLevel="0" collapsed="false">
      <c r="B40" s="20"/>
      <c r="C40" s="17" t="s">
        <v>12</v>
      </c>
      <c r="K40" s="21"/>
    </row>
    <row r="41" s="19" customFormat="true" ht="16.5" hidden="false" customHeight="true" outlineLevel="0" collapsed="false">
      <c r="B41" s="20"/>
      <c r="E41" s="50" t="str">
        <f aca="false">$E$7</f>
        <v>6. etapa výstavby RD ve Vintířově - Veřejné osvětlení</v>
      </c>
      <c r="F41" s="50"/>
      <c r="G41" s="50"/>
      <c r="H41" s="50"/>
      <c r="K41" s="21"/>
    </row>
    <row r="42" s="19" customFormat="true" ht="15" hidden="false" customHeight="true" outlineLevel="0" collapsed="false">
      <c r="B42" s="20"/>
      <c r="C42" s="17" t="s">
        <v>14</v>
      </c>
      <c r="K42" s="21"/>
    </row>
    <row r="43" s="19" customFormat="true" ht="19.5" hidden="false" customHeight="true" outlineLevel="0" collapsed="false">
      <c r="B43" s="20"/>
      <c r="E43" s="22" t="str">
        <f aca="false">$E$9</f>
        <v>SO 01 - VO - demontáž</v>
      </c>
      <c r="F43" s="22"/>
      <c r="G43" s="22"/>
      <c r="H43" s="22"/>
      <c r="K43" s="21"/>
    </row>
    <row r="44" s="19" customFormat="true" ht="7.5" hidden="false" customHeight="true" outlineLevel="0" collapsed="false">
      <c r="B44" s="20"/>
      <c r="K44" s="21"/>
    </row>
    <row r="45" s="19" customFormat="true" ht="18.75" hidden="false" customHeight="true" outlineLevel="0" collapsed="false">
      <c r="B45" s="20"/>
      <c r="C45" s="17" t="s">
        <v>18</v>
      </c>
      <c r="F45" s="23" t="str">
        <f aca="false">$F$12</f>
        <v>SO - Sokolov</v>
      </c>
      <c r="H45" s="17" t="s">
        <v>20</v>
      </c>
      <c r="J45" s="24" t="str">
        <f aca="false">IF($J$12="","",$J$12)</f>
        <v/>
      </c>
      <c r="K45" s="21"/>
    </row>
    <row r="46" s="19" customFormat="true" ht="7.5" hidden="false" customHeight="true" outlineLevel="0" collapsed="false">
      <c r="B46" s="20"/>
      <c r="K46" s="21"/>
    </row>
    <row r="47" s="19" customFormat="true" ht="15.75" hidden="false" customHeight="true" outlineLevel="0" collapsed="false">
      <c r="B47" s="20"/>
      <c r="C47" s="17" t="s">
        <v>21</v>
      </c>
      <c r="F47" s="23" t="str">
        <f aca="false">$E$15</f>
        <v>Obec Vintířov</v>
      </c>
      <c r="H47" s="17" t="s">
        <v>27</v>
      </c>
      <c r="J47" s="23" t="str">
        <f aca="false">$E$21</f>
        <v>ELEKTROPLAN s.r.o.</v>
      </c>
      <c r="K47" s="21"/>
    </row>
    <row r="48" s="19" customFormat="true" ht="15" hidden="false" customHeight="true" outlineLevel="0" collapsed="false">
      <c r="B48" s="20"/>
      <c r="C48" s="17" t="s">
        <v>26</v>
      </c>
      <c r="F48" s="23" t="str">
        <f aca="false">IF($E$18="","",$E$18)</f>
        <v/>
      </c>
      <c r="K48" s="21"/>
    </row>
    <row r="49" s="19" customFormat="true" ht="11.25" hidden="false" customHeight="true" outlineLevel="0" collapsed="false">
      <c r="B49" s="20"/>
      <c r="K49" s="21"/>
    </row>
    <row r="50" s="19" customFormat="true" ht="30" hidden="false" customHeight="true" outlineLevel="0" collapsed="false">
      <c r="B50" s="20"/>
      <c r="C50" s="51" t="s">
        <v>41</v>
      </c>
      <c r="D50" s="37"/>
      <c r="E50" s="37"/>
      <c r="F50" s="37"/>
      <c r="G50" s="37"/>
      <c r="H50" s="37"/>
      <c r="I50" s="37"/>
      <c r="J50" s="52" t="s">
        <v>42</v>
      </c>
      <c r="K50" s="53"/>
    </row>
    <row r="51" s="19" customFormat="true" ht="11.25" hidden="false" customHeight="true" outlineLevel="0" collapsed="false">
      <c r="B51" s="20"/>
      <c r="K51" s="21"/>
    </row>
    <row r="52" s="19" customFormat="true" ht="30" hidden="false" customHeight="true" outlineLevel="0" collapsed="false">
      <c r="B52" s="20"/>
      <c r="C52" s="54" t="s">
        <v>43</v>
      </c>
      <c r="J52" s="32" t="n">
        <f aca="false">ROUNDUP($J$73,2)</f>
        <v>0</v>
      </c>
      <c r="K52" s="21"/>
      <c r="AU52" s="19" t="s">
        <v>44</v>
      </c>
    </row>
    <row r="53" s="55" customFormat="true" ht="25.5" hidden="false" customHeight="true" outlineLevel="0" collapsed="false">
      <c r="B53" s="56"/>
      <c r="D53" s="57" t="s">
        <v>45</v>
      </c>
      <c r="E53" s="57"/>
      <c r="F53" s="57"/>
      <c r="G53" s="57"/>
      <c r="H53" s="57"/>
      <c r="I53" s="57"/>
      <c r="J53" s="58" t="n">
        <f aca="false">ROUNDUP($J$74,2)</f>
        <v>0</v>
      </c>
      <c r="K53" s="59"/>
    </row>
    <row r="54" s="55" customFormat="true" ht="22.5" hidden="false" customHeight="true" outlineLevel="0" collapsed="false">
      <c r="B54" s="56"/>
      <c r="D54" s="60" t="s">
        <v>46</v>
      </c>
      <c r="J54" s="61" t="n">
        <f aca="false">ROUNDUP($J$52-SUM($J$53:$J$53),2)</f>
        <v>0</v>
      </c>
      <c r="K54" s="59"/>
    </row>
    <row r="55" s="19" customFormat="true" ht="7.5" hidden="false" customHeight="true" outlineLevel="0" collapsed="false">
      <c r="B55" s="44"/>
      <c r="C55" s="45"/>
      <c r="D55" s="45"/>
      <c r="E55" s="45"/>
      <c r="F55" s="45"/>
      <c r="G55" s="45"/>
      <c r="H55" s="45"/>
      <c r="I55" s="45"/>
      <c r="J55" s="45"/>
      <c r="K55" s="46"/>
    </row>
    <row r="59" s="19" customFormat="true" ht="7.5" hidden="false" customHeight="true" outlineLevel="0" collapsed="false">
      <c r="B59" s="47"/>
      <c r="C59" s="48"/>
      <c r="D59" s="48"/>
      <c r="E59" s="48"/>
      <c r="F59" s="48"/>
      <c r="G59" s="48"/>
      <c r="H59" s="48"/>
      <c r="I59" s="48"/>
      <c r="J59" s="48"/>
      <c r="K59" s="48"/>
      <c r="L59" s="20"/>
    </row>
    <row r="60" s="19" customFormat="true" ht="37.5" hidden="false" customHeight="true" outlineLevel="0" collapsed="false">
      <c r="B60" s="20"/>
      <c r="C60" s="14" t="s">
        <v>47</v>
      </c>
      <c r="L60" s="20"/>
    </row>
    <row r="61" s="19" customFormat="true" ht="7.5" hidden="false" customHeight="true" outlineLevel="0" collapsed="false">
      <c r="B61" s="20"/>
      <c r="L61" s="20"/>
    </row>
    <row r="62" s="19" customFormat="true" ht="15" hidden="false" customHeight="true" outlineLevel="0" collapsed="false">
      <c r="B62" s="20"/>
      <c r="C62" s="17" t="s">
        <v>12</v>
      </c>
      <c r="L62" s="20"/>
    </row>
    <row r="63" s="19" customFormat="true" ht="16.5" hidden="false" customHeight="true" outlineLevel="0" collapsed="false">
      <c r="B63" s="20"/>
      <c r="E63" s="50" t="str">
        <f aca="false">$E$7</f>
        <v>6. etapa výstavby RD ve Vintířově - Veřejné osvětlení</v>
      </c>
      <c r="F63" s="50"/>
      <c r="G63" s="50"/>
      <c r="H63" s="50"/>
      <c r="L63" s="20"/>
    </row>
    <row r="64" s="19" customFormat="true" ht="15" hidden="false" customHeight="true" outlineLevel="0" collapsed="false">
      <c r="B64" s="20"/>
      <c r="C64" s="17" t="s">
        <v>14</v>
      </c>
      <c r="L64" s="20"/>
    </row>
    <row r="65" s="19" customFormat="true" ht="18" hidden="false" customHeight="true" outlineLevel="0" collapsed="false">
      <c r="B65" s="20"/>
      <c r="E65" s="62" t="str">
        <f aca="false">$E$9</f>
        <v>SO 01 - VO - demontáž</v>
      </c>
      <c r="F65" s="62"/>
      <c r="G65" s="62"/>
      <c r="H65" s="62"/>
      <c r="L65" s="20"/>
    </row>
    <row r="66" s="19" customFormat="true" ht="7.5" hidden="false" customHeight="true" outlineLevel="0" collapsed="false">
      <c r="B66" s="20"/>
      <c r="L66" s="20"/>
    </row>
    <row r="67" s="19" customFormat="true" ht="18.75" hidden="false" customHeight="true" outlineLevel="0" collapsed="false">
      <c r="B67" s="20"/>
      <c r="C67" s="17" t="s">
        <v>18</v>
      </c>
      <c r="F67" s="23" t="str">
        <f aca="false">$F$12</f>
        <v>SO - Sokolov</v>
      </c>
      <c r="H67" s="17" t="s">
        <v>20</v>
      </c>
      <c r="J67" s="24" t="str">
        <f aca="false">IF($J$12="","",$J$12)</f>
        <v/>
      </c>
      <c r="L67" s="20"/>
    </row>
    <row r="68" s="19" customFormat="true" ht="7.5" hidden="false" customHeight="true" outlineLevel="0" collapsed="false">
      <c r="B68" s="20"/>
      <c r="L68" s="20"/>
    </row>
    <row r="69" s="19" customFormat="true" ht="15.75" hidden="false" customHeight="true" outlineLevel="0" collapsed="false">
      <c r="B69" s="20"/>
      <c r="C69" s="17" t="s">
        <v>21</v>
      </c>
      <c r="F69" s="23" t="str">
        <f aca="false">$E$15</f>
        <v>Obec Vintířov</v>
      </c>
      <c r="H69" s="17" t="s">
        <v>27</v>
      </c>
      <c r="J69" s="23" t="str">
        <f aca="false">$E$21</f>
        <v>ELEKTROPLAN s.r.o.</v>
      </c>
      <c r="L69" s="20"/>
    </row>
    <row r="70" s="19" customFormat="true" ht="15" hidden="false" customHeight="true" outlineLevel="0" collapsed="false">
      <c r="B70" s="20"/>
      <c r="C70" s="17" t="s">
        <v>26</v>
      </c>
      <c r="F70" s="23" t="str">
        <f aca="false">IF($E$18="","",$E$18)</f>
        <v/>
      </c>
      <c r="L70" s="20"/>
    </row>
    <row r="71" s="19" customFormat="true" ht="11.25" hidden="false" customHeight="true" outlineLevel="0" collapsed="false">
      <c r="B71" s="20"/>
      <c r="L71" s="20"/>
    </row>
    <row r="72" s="63" customFormat="true" ht="30" hidden="false" customHeight="true" outlineLevel="0" collapsed="false">
      <c r="B72" s="64"/>
      <c r="C72" s="65" t="s">
        <v>48</v>
      </c>
      <c r="D72" s="66" t="s">
        <v>49</v>
      </c>
      <c r="E72" s="66" t="s">
        <v>50</v>
      </c>
      <c r="F72" s="66" t="s">
        <v>51</v>
      </c>
      <c r="G72" s="66" t="s">
        <v>52</v>
      </c>
      <c r="H72" s="66" t="s">
        <v>53</v>
      </c>
      <c r="I72" s="66" t="s">
        <v>54</v>
      </c>
      <c r="J72" s="66" t="s">
        <v>55</v>
      </c>
      <c r="K72" s="67" t="s">
        <v>56</v>
      </c>
      <c r="L72" s="64"/>
      <c r="M72" s="68" t="s">
        <v>57</v>
      </c>
      <c r="N72" s="69" t="s">
        <v>35</v>
      </c>
      <c r="O72" s="69" t="s">
        <v>58</v>
      </c>
      <c r="P72" s="69" t="s">
        <v>59</v>
      </c>
      <c r="Q72" s="69" t="s">
        <v>60</v>
      </c>
      <c r="R72" s="69" t="s">
        <v>61</v>
      </c>
      <c r="S72" s="69" t="s">
        <v>62</v>
      </c>
      <c r="T72" s="70" t="s">
        <v>63</v>
      </c>
    </row>
    <row r="73" s="19" customFormat="true" ht="30" hidden="false" customHeight="true" outlineLevel="0" collapsed="false">
      <c r="B73" s="20"/>
      <c r="C73" s="54" t="s">
        <v>43</v>
      </c>
      <c r="J73" s="71" t="n">
        <f aca="false">$BK$73</f>
        <v>0</v>
      </c>
      <c r="L73" s="20"/>
      <c r="M73" s="72"/>
      <c r="N73" s="29"/>
      <c r="O73" s="29"/>
      <c r="P73" s="73" t="n">
        <f aca="false">$P$74</f>
        <v>5.5538</v>
      </c>
      <c r="Q73" s="29"/>
      <c r="R73" s="73" t="n">
        <f aca="false">$R$74</f>
        <v>0</v>
      </c>
      <c r="S73" s="29"/>
      <c r="T73" s="74" t="n">
        <f aca="false">$T$74</f>
        <v>0</v>
      </c>
      <c r="AT73" s="19" t="s">
        <v>64</v>
      </c>
      <c r="AU73" s="19" t="s">
        <v>44</v>
      </c>
      <c r="BK73" s="75" t="n">
        <f aca="false">$BK$74</f>
        <v>0</v>
      </c>
    </row>
    <row r="74" s="76" customFormat="true" ht="25.5" hidden="false" customHeight="true" outlineLevel="0" collapsed="false">
      <c r="B74" s="77"/>
      <c r="D74" s="78" t="s">
        <v>64</v>
      </c>
      <c r="E74" s="79" t="s">
        <v>65</v>
      </c>
      <c r="F74" s="79" t="s">
        <v>66</v>
      </c>
      <c r="G74" s="80" t="s">
        <v>67</v>
      </c>
      <c r="H74" s="81" t="n">
        <v>1</v>
      </c>
      <c r="J74" s="82" t="n">
        <f aca="false">$BK$74</f>
        <v>0</v>
      </c>
      <c r="L74" s="77"/>
      <c r="M74" s="83"/>
      <c r="P74" s="84" t="n">
        <f aca="false">SUM($P$75:$P$84)</f>
        <v>5.5538</v>
      </c>
      <c r="R74" s="84" t="n">
        <f aca="false">SUM($R$75:$R$84)</f>
        <v>0</v>
      </c>
      <c r="T74" s="85" t="n">
        <f aca="false">SUM($T$75:$T$84)</f>
        <v>0</v>
      </c>
      <c r="AR74" s="79" t="s">
        <v>8</v>
      </c>
      <c r="AT74" s="79" t="s">
        <v>64</v>
      </c>
      <c r="AU74" s="78" t="s">
        <v>68</v>
      </c>
      <c r="AY74" s="78" t="s">
        <v>69</v>
      </c>
      <c r="BK74" s="86" t="n">
        <f aca="false">SUM($BK$75:$BK$84)</f>
        <v>0</v>
      </c>
    </row>
    <row r="75" s="19" customFormat="true" ht="15.75" hidden="false" customHeight="true" outlineLevel="0" collapsed="false">
      <c r="B75" s="20"/>
      <c r="C75" s="87" t="s">
        <v>70</v>
      </c>
      <c r="D75" s="87" t="s">
        <v>64</v>
      </c>
      <c r="E75" s="88" t="s">
        <v>71</v>
      </c>
      <c r="F75" s="89" t="s">
        <v>72</v>
      </c>
      <c r="G75" s="90" t="s">
        <v>73</v>
      </c>
      <c r="H75" s="91" t="n">
        <v>12</v>
      </c>
      <c r="I75" s="92"/>
      <c r="J75" s="93" t="n">
        <f aca="false">ROUND($I$75*$H$75,2)</f>
        <v>0</v>
      </c>
      <c r="K75" s="94"/>
      <c r="L75" s="20"/>
      <c r="M75" s="95"/>
      <c r="N75" s="96" t="s">
        <v>36</v>
      </c>
      <c r="O75" s="97" t="n">
        <v>0.018</v>
      </c>
      <c r="P75" s="97" t="n">
        <f aca="false">$O$75*$H$75</f>
        <v>0.216</v>
      </c>
      <c r="Q75" s="97" t="n">
        <v>0</v>
      </c>
      <c r="R75" s="97" t="n">
        <f aca="false">$Q$75*$H$75</f>
        <v>0</v>
      </c>
      <c r="S75" s="97" t="n">
        <v>0</v>
      </c>
      <c r="T75" s="98" t="n">
        <f aca="false">$S$75*$H$75</f>
        <v>0</v>
      </c>
      <c r="AR75" s="19" t="s">
        <v>74</v>
      </c>
      <c r="AT75" s="19" t="s">
        <v>75</v>
      </c>
      <c r="AU75" s="19" t="s">
        <v>70</v>
      </c>
      <c r="AY75" s="19" t="s">
        <v>69</v>
      </c>
      <c r="BG75" s="99" t="n">
        <f aca="false">IF($N$75="zákl. přenesená",$J$75,0)</f>
        <v>0</v>
      </c>
      <c r="BJ75" s="19" t="s">
        <v>74</v>
      </c>
      <c r="BK75" s="99" t="n">
        <f aca="false">ROUND($I$75*$H$75,2)</f>
        <v>0</v>
      </c>
    </row>
    <row r="76" s="19" customFormat="true" ht="74.25" hidden="false" customHeight="true" outlineLevel="0" collapsed="false">
      <c r="B76" s="20"/>
      <c r="D76" s="100" t="s">
        <v>76</v>
      </c>
      <c r="F76" s="101" t="s">
        <v>77</v>
      </c>
      <c r="L76" s="20"/>
      <c r="M76" s="102"/>
      <c r="T76" s="103"/>
      <c r="AT76" s="19" t="s">
        <v>76</v>
      </c>
      <c r="AU76" s="19" t="s">
        <v>70</v>
      </c>
    </row>
    <row r="77" s="19" customFormat="true" ht="15.75" hidden="false" customHeight="true" outlineLevel="0" collapsed="false">
      <c r="B77" s="20"/>
      <c r="C77" s="87" t="s">
        <v>8</v>
      </c>
      <c r="D77" s="87" t="s">
        <v>64</v>
      </c>
      <c r="E77" s="88" t="s">
        <v>78</v>
      </c>
      <c r="F77" s="89" t="s">
        <v>79</v>
      </c>
      <c r="G77" s="90" t="s">
        <v>73</v>
      </c>
      <c r="H77" s="91" t="n">
        <v>3</v>
      </c>
      <c r="I77" s="92"/>
      <c r="J77" s="93" t="n">
        <f aca="false">ROUND($I$77*$H$77,2)</f>
        <v>0</v>
      </c>
      <c r="K77" s="94"/>
      <c r="L77" s="20"/>
      <c r="M77" s="95"/>
      <c r="N77" s="96" t="s">
        <v>36</v>
      </c>
      <c r="O77" s="97" t="n">
        <v>0.063</v>
      </c>
      <c r="P77" s="97" t="n">
        <f aca="false">$O$77*$H$77</f>
        <v>0.189</v>
      </c>
      <c r="Q77" s="97" t="n">
        <v>0</v>
      </c>
      <c r="R77" s="97" t="n">
        <f aca="false">$Q$77*$H$77</f>
        <v>0</v>
      </c>
      <c r="S77" s="97" t="n">
        <v>0</v>
      </c>
      <c r="T77" s="98" t="n">
        <f aca="false">$S$77*$H$77</f>
        <v>0</v>
      </c>
      <c r="AR77" s="19" t="s">
        <v>74</v>
      </c>
      <c r="AT77" s="19" t="s">
        <v>75</v>
      </c>
      <c r="AU77" s="19" t="s">
        <v>70</v>
      </c>
      <c r="AY77" s="19" t="s">
        <v>69</v>
      </c>
      <c r="BG77" s="99" t="n">
        <f aca="false">IF($N$77="zákl. přenesená",$J$77,0)</f>
        <v>0</v>
      </c>
      <c r="BJ77" s="19" t="s">
        <v>74</v>
      </c>
      <c r="BK77" s="99" t="n">
        <f aca="false">ROUND($I$77*$H$77,2)</f>
        <v>0</v>
      </c>
    </row>
    <row r="78" s="19" customFormat="true" ht="74.25" hidden="false" customHeight="true" outlineLevel="0" collapsed="false">
      <c r="B78" s="20"/>
      <c r="D78" s="100" t="s">
        <v>76</v>
      </c>
      <c r="F78" s="101" t="s">
        <v>77</v>
      </c>
      <c r="L78" s="20"/>
      <c r="M78" s="102"/>
      <c r="T78" s="103"/>
      <c r="AT78" s="19" t="s">
        <v>76</v>
      </c>
      <c r="AU78" s="19" t="s">
        <v>70</v>
      </c>
    </row>
    <row r="79" s="19" customFormat="true" ht="15.75" hidden="false" customHeight="true" outlineLevel="0" collapsed="false">
      <c r="B79" s="20"/>
      <c r="C79" s="87" t="s">
        <v>80</v>
      </c>
      <c r="D79" s="87" t="s">
        <v>64</v>
      </c>
      <c r="E79" s="88" t="s">
        <v>81</v>
      </c>
      <c r="F79" s="89" t="s">
        <v>82</v>
      </c>
      <c r="G79" s="90" t="s">
        <v>73</v>
      </c>
      <c r="H79" s="91" t="n">
        <v>7</v>
      </c>
      <c r="I79" s="92"/>
      <c r="J79" s="93" t="n">
        <f aca="false">ROUND($I$79*$H$79,2)</f>
        <v>0</v>
      </c>
      <c r="K79" s="94"/>
      <c r="L79" s="20"/>
      <c r="M79" s="95"/>
      <c r="N79" s="96" t="s">
        <v>36</v>
      </c>
      <c r="O79" s="97" t="n">
        <v>0.173</v>
      </c>
      <c r="P79" s="97" t="n">
        <f aca="false">$O$79*$H$79</f>
        <v>1.211</v>
      </c>
      <c r="Q79" s="97" t="n">
        <v>0</v>
      </c>
      <c r="R79" s="97" t="n">
        <f aca="false">$Q$79*$H$79</f>
        <v>0</v>
      </c>
      <c r="S79" s="97" t="n">
        <v>0</v>
      </c>
      <c r="T79" s="98" t="n">
        <f aca="false">$S$79*$H$79</f>
        <v>0</v>
      </c>
      <c r="AR79" s="19" t="s">
        <v>74</v>
      </c>
      <c r="AT79" s="19" t="s">
        <v>75</v>
      </c>
      <c r="AU79" s="19" t="s">
        <v>70</v>
      </c>
      <c r="AY79" s="19" t="s">
        <v>69</v>
      </c>
      <c r="BG79" s="99" t="n">
        <f aca="false">IF($N$79="zákl. přenesená",$J$79,0)</f>
        <v>0</v>
      </c>
      <c r="BJ79" s="19" t="s">
        <v>74</v>
      </c>
      <c r="BK79" s="99" t="n">
        <f aca="false">ROUND($I$79*$H$79,2)</f>
        <v>0</v>
      </c>
    </row>
    <row r="80" s="19" customFormat="true" ht="15.75" hidden="false" customHeight="true" outlineLevel="0" collapsed="false">
      <c r="B80" s="20"/>
      <c r="C80" s="87" t="s">
        <v>74</v>
      </c>
      <c r="D80" s="87" t="s">
        <v>64</v>
      </c>
      <c r="E80" s="88" t="s">
        <v>83</v>
      </c>
      <c r="F80" s="89" t="s">
        <v>84</v>
      </c>
      <c r="G80" s="90" t="s">
        <v>73</v>
      </c>
      <c r="H80" s="91" t="n">
        <v>1</v>
      </c>
      <c r="I80" s="92"/>
      <c r="J80" s="93" t="n">
        <f aca="false">ROUND($I$80*$H$80,2)</f>
        <v>0</v>
      </c>
      <c r="K80" s="94"/>
      <c r="L80" s="20"/>
      <c r="M80" s="95"/>
      <c r="N80" s="96" t="s">
        <v>36</v>
      </c>
      <c r="O80" s="97" t="n">
        <v>1.45</v>
      </c>
      <c r="P80" s="97" t="n">
        <f aca="false">$O$80*$H$80</f>
        <v>1.45</v>
      </c>
      <c r="Q80" s="97" t="n">
        <v>0</v>
      </c>
      <c r="R80" s="97" t="n">
        <f aca="false">$Q$80*$H$80</f>
        <v>0</v>
      </c>
      <c r="S80" s="97" t="n">
        <v>0</v>
      </c>
      <c r="T80" s="98" t="n">
        <f aca="false">$S$80*$H$80</f>
        <v>0</v>
      </c>
      <c r="AR80" s="19" t="s">
        <v>74</v>
      </c>
      <c r="AT80" s="19" t="s">
        <v>75</v>
      </c>
      <c r="AU80" s="19" t="s">
        <v>70</v>
      </c>
      <c r="AY80" s="19" t="s">
        <v>69</v>
      </c>
      <c r="BG80" s="99" t="n">
        <f aca="false">IF($N$80="zákl. přenesená",$J$80,0)</f>
        <v>0</v>
      </c>
      <c r="BJ80" s="19" t="s">
        <v>74</v>
      </c>
      <c r="BK80" s="99" t="n">
        <f aca="false">ROUND($I$80*$H$80,2)</f>
        <v>0</v>
      </c>
    </row>
    <row r="81" s="19" customFormat="true" ht="15.75" hidden="false" customHeight="true" outlineLevel="0" collapsed="false">
      <c r="B81" s="20"/>
      <c r="C81" s="87" t="s">
        <v>85</v>
      </c>
      <c r="D81" s="87" t="s">
        <v>64</v>
      </c>
      <c r="E81" s="88" t="s">
        <v>86</v>
      </c>
      <c r="F81" s="89" t="s">
        <v>87</v>
      </c>
      <c r="G81" s="90" t="s">
        <v>73</v>
      </c>
      <c r="H81" s="91" t="n">
        <v>1</v>
      </c>
      <c r="I81" s="92"/>
      <c r="J81" s="93" t="n">
        <f aca="false">ROUND($I$81*$H$81,2)</f>
        <v>0</v>
      </c>
      <c r="K81" s="94"/>
      <c r="L81" s="20"/>
      <c r="M81" s="95"/>
      <c r="N81" s="96" t="s">
        <v>36</v>
      </c>
      <c r="O81" s="97" t="n">
        <v>0.254</v>
      </c>
      <c r="P81" s="97" t="n">
        <f aca="false">$O$81*$H$81</f>
        <v>0.254</v>
      </c>
      <c r="Q81" s="97" t="n">
        <v>0</v>
      </c>
      <c r="R81" s="97" t="n">
        <f aca="false">$Q$81*$H$81</f>
        <v>0</v>
      </c>
      <c r="S81" s="97" t="n">
        <v>0</v>
      </c>
      <c r="T81" s="98" t="n">
        <f aca="false">$S$81*$H$81</f>
        <v>0</v>
      </c>
      <c r="AR81" s="19" t="s">
        <v>74</v>
      </c>
      <c r="AT81" s="19" t="s">
        <v>75</v>
      </c>
      <c r="AU81" s="19" t="s">
        <v>70</v>
      </c>
      <c r="AY81" s="19" t="s">
        <v>69</v>
      </c>
      <c r="BG81" s="99" t="n">
        <f aca="false">IF($N$81="zákl. přenesená",$J$81,0)</f>
        <v>0</v>
      </c>
      <c r="BJ81" s="19" t="s">
        <v>74</v>
      </c>
      <c r="BK81" s="99" t="n">
        <f aca="false">ROUND($I$81*$H$81,2)</f>
        <v>0</v>
      </c>
    </row>
    <row r="82" s="19" customFormat="true" ht="15.75" hidden="false" customHeight="true" outlineLevel="0" collapsed="false">
      <c r="B82" s="20"/>
      <c r="C82" s="87" t="s">
        <v>88</v>
      </c>
      <c r="D82" s="87" t="s">
        <v>89</v>
      </c>
      <c r="E82" s="88" t="s">
        <v>90</v>
      </c>
      <c r="F82" s="89" t="s">
        <v>91</v>
      </c>
      <c r="G82" s="90" t="s">
        <v>92</v>
      </c>
      <c r="H82" s="91" t="n">
        <v>0.6</v>
      </c>
      <c r="I82" s="92"/>
      <c r="J82" s="93" t="n">
        <f aca="false">ROUND($I$82*$H$82,2)</f>
        <v>0</v>
      </c>
      <c r="K82" s="94"/>
      <c r="L82" s="20"/>
      <c r="M82" s="95"/>
      <c r="N82" s="96" t="s">
        <v>36</v>
      </c>
      <c r="O82" s="97" t="n">
        <v>2.99</v>
      </c>
      <c r="P82" s="97" t="n">
        <f aca="false">$O$82*$H$82</f>
        <v>1.794</v>
      </c>
      <c r="Q82" s="97" t="n">
        <v>0</v>
      </c>
      <c r="R82" s="97" t="n">
        <f aca="false">$Q$82*$H$82</f>
        <v>0</v>
      </c>
      <c r="S82" s="97" t="n">
        <v>0</v>
      </c>
      <c r="T82" s="98" t="n">
        <f aca="false">$S$82*$H$82</f>
        <v>0</v>
      </c>
      <c r="AR82" s="19" t="s">
        <v>74</v>
      </c>
      <c r="AT82" s="19" t="s">
        <v>75</v>
      </c>
      <c r="AU82" s="19" t="s">
        <v>70</v>
      </c>
      <c r="AY82" s="19" t="s">
        <v>69</v>
      </c>
      <c r="BG82" s="99" t="n">
        <f aca="false">IF($N$82="zákl. přenesená",$J$82,0)</f>
        <v>0</v>
      </c>
      <c r="BJ82" s="19" t="s">
        <v>74</v>
      </c>
      <c r="BK82" s="99" t="n">
        <f aca="false">ROUND($I$82*$H$82,2)</f>
        <v>0</v>
      </c>
    </row>
    <row r="83" s="19" customFormat="true" ht="15.75" hidden="false" customHeight="true" outlineLevel="0" collapsed="false">
      <c r="B83" s="20"/>
      <c r="C83" s="87" t="s">
        <v>93</v>
      </c>
      <c r="D83" s="87" t="s">
        <v>89</v>
      </c>
      <c r="E83" s="88" t="s">
        <v>94</v>
      </c>
      <c r="F83" s="89" t="s">
        <v>95</v>
      </c>
      <c r="G83" s="90" t="s">
        <v>92</v>
      </c>
      <c r="H83" s="91" t="n">
        <v>0.6</v>
      </c>
      <c r="I83" s="92"/>
      <c r="J83" s="93" t="n">
        <f aca="false">ROUND($I$83*$H$83,2)</f>
        <v>0</v>
      </c>
      <c r="K83" s="94"/>
      <c r="L83" s="20"/>
      <c r="M83" s="95"/>
      <c r="N83" s="96" t="s">
        <v>36</v>
      </c>
      <c r="O83" s="97" t="n">
        <v>0.733</v>
      </c>
      <c r="P83" s="97" t="n">
        <f aca="false">$O$83*$H$83</f>
        <v>0.4398</v>
      </c>
      <c r="Q83" s="97" t="n">
        <v>0</v>
      </c>
      <c r="R83" s="97" t="n">
        <f aca="false">$Q$83*$H$83</f>
        <v>0</v>
      </c>
      <c r="S83" s="97" t="n">
        <v>0</v>
      </c>
      <c r="T83" s="98" t="n">
        <f aca="false">$S$83*$H$83</f>
        <v>0</v>
      </c>
      <c r="AR83" s="19" t="s">
        <v>74</v>
      </c>
      <c r="AT83" s="19" t="s">
        <v>75</v>
      </c>
      <c r="AU83" s="19" t="s">
        <v>70</v>
      </c>
      <c r="AY83" s="19" t="s">
        <v>69</v>
      </c>
      <c r="BG83" s="99" t="n">
        <f aca="false">IF($N$83="zákl. přenesená",$J$83,0)</f>
        <v>0</v>
      </c>
      <c r="BJ83" s="19" t="s">
        <v>74</v>
      </c>
      <c r="BK83" s="99" t="n">
        <f aca="false">ROUND($I$83*$H$83,2)</f>
        <v>0</v>
      </c>
    </row>
    <row r="84" s="19" customFormat="true" ht="27" hidden="false" customHeight="true" outlineLevel="0" collapsed="false">
      <c r="B84" s="20"/>
      <c r="D84" s="100" t="s">
        <v>76</v>
      </c>
      <c r="F84" s="101" t="s">
        <v>96</v>
      </c>
      <c r="L84" s="20"/>
      <c r="M84" s="104"/>
      <c r="N84" s="105"/>
      <c r="O84" s="105"/>
      <c r="P84" s="105"/>
      <c r="Q84" s="105"/>
      <c r="R84" s="105"/>
      <c r="S84" s="105"/>
      <c r="T84" s="106"/>
      <c r="AT84" s="19" t="s">
        <v>76</v>
      </c>
      <c r="AU84" s="19" t="s">
        <v>70</v>
      </c>
    </row>
    <row r="85" s="19" customFormat="true" ht="7.5" hidden="false" customHeight="true" outlineLevel="0" collapsed="false"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20"/>
    </row>
    <row r="86" s="1" customFormat="true" ht="14.25" hidden="false" customHeight="true" outlineLevel="0" collapsed="false"/>
  </sheetData>
  <autoFilter ref="C72:K72"/>
  <mergeCells count="9">
    <mergeCell ref="G1:H1"/>
    <mergeCell ref="L2:V2"/>
    <mergeCell ref="E7:H7"/>
    <mergeCell ref="E9:H9"/>
    <mergeCell ref="E24:H24"/>
    <mergeCell ref="E41:H41"/>
    <mergeCell ref="E43:H43"/>
    <mergeCell ref="E63:H63"/>
    <mergeCell ref="E65:H65"/>
  </mergeCells>
  <hyperlinks>
    <hyperlink ref="F1" location="C2" display="1) Krycí list soupisu"/>
    <hyperlink ref="G1" location="C50" display="2) Rekapitulace"/>
    <hyperlink ref="J1" location="C7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2" activeCellId="0" sqref="F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37.5" hidden="false" customHeight="true" outlineLevel="0" collapsed="false">
      <c r="L2" s="9" t="s">
        <v>6</v>
      </c>
      <c r="M2" s="9"/>
      <c r="N2" s="9"/>
      <c r="O2" s="9"/>
      <c r="P2" s="9"/>
      <c r="Q2" s="9"/>
      <c r="R2" s="9"/>
      <c r="S2" s="9"/>
      <c r="T2" s="9"/>
      <c r="U2" s="9"/>
      <c r="V2" s="9"/>
      <c r="AT2" s="1" t="s">
        <v>9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  <c r="AT3" s="1" t="s">
        <v>8</v>
      </c>
    </row>
    <row r="4" s="1" customFormat="true" ht="37.5" hidden="false" customHeight="true" outlineLevel="0" collapsed="false">
      <c r="B4" s="13"/>
      <c r="D4" s="14" t="s">
        <v>9</v>
      </c>
      <c r="K4" s="15"/>
      <c r="M4" s="16" t="s">
        <v>10</v>
      </c>
      <c r="AT4" s="1" t="s">
        <v>11</v>
      </c>
    </row>
    <row r="5" s="1" customFormat="true" ht="7.5" hidden="false" customHeight="true" outlineLevel="0" collapsed="false">
      <c r="B5" s="13"/>
      <c r="K5" s="15"/>
    </row>
    <row r="6" s="1" customFormat="true" ht="15.75" hidden="false" customHeight="true" outlineLevel="0" collapsed="false">
      <c r="B6" s="13"/>
      <c r="D6" s="17" t="s">
        <v>12</v>
      </c>
      <c r="K6" s="15"/>
    </row>
    <row r="7" s="1" customFormat="true" ht="15.75" hidden="false" customHeight="true" outlineLevel="0" collapsed="false">
      <c r="B7" s="13"/>
      <c r="E7" s="18" t="s">
        <v>13</v>
      </c>
      <c r="F7" s="18"/>
      <c r="G7" s="18"/>
      <c r="H7" s="18"/>
      <c r="K7" s="15"/>
    </row>
    <row r="8" s="19" customFormat="true" ht="15.75" hidden="false" customHeight="true" outlineLevel="0" collapsed="false">
      <c r="B8" s="20"/>
      <c r="D8" s="17" t="s">
        <v>14</v>
      </c>
      <c r="K8" s="21"/>
    </row>
    <row r="9" s="19" customFormat="true" ht="37.5" hidden="false" customHeight="true" outlineLevel="0" collapsed="false">
      <c r="B9" s="20"/>
      <c r="E9" s="22" t="s">
        <v>98</v>
      </c>
      <c r="F9" s="22"/>
      <c r="G9" s="22"/>
      <c r="H9" s="22"/>
      <c r="K9" s="21"/>
    </row>
    <row r="10" s="19" customFormat="true" ht="14.25" hidden="false" customHeight="true" outlineLevel="0" collapsed="false">
      <c r="B10" s="20"/>
      <c r="K10" s="21"/>
    </row>
    <row r="11" s="19" customFormat="true" ht="15" hidden="false" customHeight="true" outlineLevel="0" collapsed="false">
      <c r="B11" s="20"/>
      <c r="D11" s="17" t="s">
        <v>16</v>
      </c>
      <c r="F11" s="23"/>
      <c r="I11" s="17" t="s">
        <v>17</v>
      </c>
      <c r="J11" s="23"/>
      <c r="K11" s="21"/>
    </row>
    <row r="12" s="19" customFormat="true" ht="15" hidden="false" customHeight="true" outlineLevel="0" collapsed="false">
      <c r="B12" s="20"/>
      <c r="D12" s="17" t="s">
        <v>18</v>
      </c>
      <c r="F12" s="23" t="s">
        <v>19</v>
      </c>
      <c r="I12" s="17" t="s">
        <v>20</v>
      </c>
      <c r="J12" s="24"/>
      <c r="K12" s="21"/>
    </row>
    <row r="13" s="19" customFormat="true" ht="12" hidden="false" customHeight="true" outlineLevel="0" collapsed="false">
      <c r="B13" s="20"/>
      <c r="K13" s="21"/>
    </row>
    <row r="14" s="19" customFormat="true" ht="15" hidden="false" customHeight="true" outlineLevel="0" collapsed="false">
      <c r="B14" s="20"/>
      <c r="D14" s="17" t="s">
        <v>21</v>
      </c>
      <c r="I14" s="17" t="s">
        <v>22</v>
      </c>
      <c r="J14" s="23" t="s">
        <v>23</v>
      </c>
      <c r="K14" s="21"/>
    </row>
    <row r="15" s="19" customFormat="true" ht="18.75" hidden="false" customHeight="true" outlineLevel="0" collapsed="false">
      <c r="B15" s="20"/>
      <c r="E15" s="23" t="s">
        <v>24</v>
      </c>
      <c r="I15" s="17" t="s">
        <v>25</v>
      </c>
      <c r="J15" s="23" t="s">
        <v>23</v>
      </c>
      <c r="K15" s="21"/>
    </row>
    <row r="16" s="19" customFormat="true" ht="7.5" hidden="false" customHeight="true" outlineLevel="0" collapsed="false">
      <c r="B16" s="20"/>
      <c r="K16" s="21"/>
    </row>
    <row r="17" s="19" customFormat="true" ht="15" hidden="false" customHeight="true" outlineLevel="0" collapsed="false">
      <c r="B17" s="20"/>
      <c r="D17" s="17" t="s">
        <v>26</v>
      </c>
      <c r="I17" s="17" t="s">
        <v>22</v>
      </c>
      <c r="J17" s="23"/>
      <c r="K17" s="21"/>
    </row>
    <row r="18" s="19" customFormat="true" ht="18.75" hidden="false" customHeight="true" outlineLevel="0" collapsed="false">
      <c r="B18" s="20"/>
      <c r="E18" s="23"/>
      <c r="I18" s="17" t="s">
        <v>25</v>
      </c>
      <c r="J18" s="23"/>
      <c r="K18" s="21"/>
    </row>
    <row r="19" s="19" customFormat="true" ht="7.5" hidden="false" customHeight="true" outlineLevel="0" collapsed="false">
      <c r="B19" s="20"/>
      <c r="K19" s="21"/>
    </row>
    <row r="20" s="19" customFormat="true" ht="15" hidden="false" customHeight="true" outlineLevel="0" collapsed="false">
      <c r="B20" s="20"/>
      <c r="D20" s="17" t="s">
        <v>27</v>
      </c>
      <c r="I20" s="17" t="s">
        <v>22</v>
      </c>
      <c r="J20" s="23" t="s">
        <v>28</v>
      </c>
      <c r="K20" s="21"/>
    </row>
    <row r="21" s="19" customFormat="true" ht="18.75" hidden="false" customHeight="true" outlineLevel="0" collapsed="false">
      <c r="B21" s="20"/>
      <c r="E21" s="23" t="s">
        <v>29</v>
      </c>
      <c r="I21" s="17" t="s">
        <v>25</v>
      </c>
      <c r="J21" s="23"/>
      <c r="K21" s="21"/>
    </row>
    <row r="22" s="19" customFormat="true" ht="7.5" hidden="false" customHeight="true" outlineLevel="0" collapsed="false">
      <c r="B22" s="20"/>
      <c r="K22" s="21"/>
    </row>
    <row r="23" s="19" customFormat="true" ht="15" hidden="false" customHeight="true" outlineLevel="0" collapsed="false">
      <c r="B23" s="20"/>
      <c r="D23" s="17" t="s">
        <v>30</v>
      </c>
      <c r="K23" s="21"/>
    </row>
    <row r="24" s="25" customFormat="true" ht="15.75" hidden="false" customHeight="true" outlineLevel="0" collapsed="false">
      <c r="B24" s="26"/>
      <c r="E24" s="27"/>
      <c r="F24" s="27"/>
      <c r="G24" s="27"/>
      <c r="H24" s="27"/>
      <c r="K24" s="28"/>
    </row>
    <row r="25" s="19" customFormat="true" ht="7.5" hidden="false" customHeight="true" outlineLevel="0" collapsed="false">
      <c r="B25" s="20"/>
      <c r="K25" s="21"/>
    </row>
    <row r="26" s="19" customFormat="true" ht="7.5" hidden="false" customHeight="true" outlineLevel="0" collapsed="false">
      <c r="B26" s="20"/>
      <c r="D26" s="29"/>
      <c r="E26" s="29"/>
      <c r="F26" s="29"/>
      <c r="G26" s="29"/>
      <c r="H26" s="29"/>
      <c r="I26" s="29"/>
      <c r="J26" s="29"/>
      <c r="K26" s="30"/>
    </row>
    <row r="27" s="19" customFormat="true" ht="26.25" hidden="false" customHeight="true" outlineLevel="0" collapsed="false">
      <c r="B27" s="20"/>
      <c r="D27" s="31" t="s">
        <v>31</v>
      </c>
      <c r="J27" s="32" t="n">
        <f aca="false">ROUNDUP($J$73,2)</f>
        <v>0</v>
      </c>
      <c r="K27" s="21"/>
    </row>
    <row r="28" s="19" customFormat="true" ht="7.5" hidden="false" customHeight="true" outlineLevel="0" collapsed="false">
      <c r="B28" s="20"/>
      <c r="D28" s="29"/>
      <c r="E28" s="29"/>
      <c r="F28" s="29"/>
      <c r="G28" s="29"/>
      <c r="H28" s="29"/>
      <c r="I28" s="29"/>
      <c r="J28" s="29"/>
      <c r="K28" s="30"/>
    </row>
    <row r="29" s="19" customFormat="true" ht="15" hidden="false" customHeight="true" outlineLevel="0" collapsed="false">
      <c r="B29" s="20"/>
      <c r="F29" s="33" t="s">
        <v>32</v>
      </c>
      <c r="I29" s="33" t="s">
        <v>33</v>
      </c>
      <c r="J29" s="33" t="s">
        <v>34</v>
      </c>
      <c r="K29" s="21"/>
    </row>
    <row r="30" s="19" customFormat="true" ht="15" hidden="false" customHeight="true" outlineLevel="0" collapsed="false">
      <c r="B30" s="20"/>
      <c r="D30" s="34" t="s">
        <v>35</v>
      </c>
      <c r="E30" s="34" t="s">
        <v>36</v>
      </c>
      <c r="F30" s="35" t="n">
        <f aca="false">ROUNDUP(SUM($BG$73:$BG$166),2)</f>
        <v>0</v>
      </c>
      <c r="I30" s="36" t="n">
        <v>0.21</v>
      </c>
      <c r="J30" s="35" t="n">
        <v>0</v>
      </c>
      <c r="K30" s="21"/>
    </row>
    <row r="31" s="19" customFormat="true" ht="7.5" hidden="false" customHeight="true" outlineLevel="0" collapsed="false">
      <c r="B31" s="20"/>
      <c r="K31" s="21"/>
    </row>
    <row r="32" s="19" customFormat="true" ht="26.25" hidden="false" customHeight="true" outlineLevel="0" collapsed="false">
      <c r="B32" s="20"/>
      <c r="C32" s="37"/>
      <c r="D32" s="38" t="s">
        <v>37</v>
      </c>
      <c r="E32" s="39"/>
      <c r="F32" s="39"/>
      <c r="G32" s="40" t="s">
        <v>38</v>
      </c>
      <c r="H32" s="41" t="s">
        <v>39</v>
      </c>
      <c r="I32" s="39"/>
      <c r="J32" s="42" t="n">
        <f aca="false">ROUNDUP(SUM($J$27:$J$30),2)</f>
        <v>0</v>
      </c>
      <c r="K32" s="43"/>
    </row>
    <row r="33" s="19" customFormat="tru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6"/>
    </row>
    <row r="37" s="19" customFormat="true" ht="7.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38" s="19" customFormat="true" ht="37.5" hidden="false" customHeight="true" outlineLevel="0" collapsed="false">
      <c r="B38" s="20"/>
      <c r="C38" s="14" t="s">
        <v>40</v>
      </c>
      <c r="K38" s="21"/>
    </row>
    <row r="39" s="19" customFormat="true" ht="7.5" hidden="false" customHeight="true" outlineLevel="0" collapsed="false">
      <c r="B39" s="20"/>
      <c r="K39" s="21"/>
    </row>
    <row r="40" s="19" customFormat="true" ht="15" hidden="false" customHeight="true" outlineLevel="0" collapsed="false">
      <c r="B40" s="20"/>
      <c r="C40" s="17" t="s">
        <v>12</v>
      </c>
      <c r="K40" s="21"/>
    </row>
    <row r="41" s="19" customFormat="true" ht="16.5" hidden="false" customHeight="true" outlineLevel="0" collapsed="false">
      <c r="B41" s="20"/>
      <c r="E41" s="50" t="str">
        <f aca="false">$E$7</f>
        <v>6. etapa výstavby RD ve Vintířově - Veřejné osvětlení</v>
      </c>
      <c r="F41" s="50"/>
      <c r="G41" s="50"/>
      <c r="H41" s="50"/>
      <c r="K41" s="21"/>
    </row>
    <row r="42" s="19" customFormat="true" ht="15" hidden="false" customHeight="true" outlineLevel="0" collapsed="false">
      <c r="B42" s="20"/>
      <c r="C42" s="17" t="s">
        <v>14</v>
      </c>
      <c r="K42" s="21"/>
    </row>
    <row r="43" s="19" customFormat="true" ht="19.5" hidden="false" customHeight="true" outlineLevel="0" collapsed="false">
      <c r="B43" s="20"/>
      <c r="E43" s="22" t="str">
        <f aca="false">$E$9</f>
        <v>SO 02 - VO - montáž + zemní práce</v>
      </c>
      <c r="F43" s="22"/>
      <c r="G43" s="22"/>
      <c r="H43" s="22"/>
      <c r="K43" s="21"/>
    </row>
    <row r="44" s="19" customFormat="true" ht="7.5" hidden="false" customHeight="true" outlineLevel="0" collapsed="false">
      <c r="B44" s="20"/>
      <c r="K44" s="21"/>
    </row>
    <row r="45" s="19" customFormat="true" ht="18.75" hidden="false" customHeight="true" outlineLevel="0" collapsed="false">
      <c r="B45" s="20"/>
      <c r="C45" s="17" t="s">
        <v>18</v>
      </c>
      <c r="F45" s="23" t="str">
        <f aca="false">$F$12</f>
        <v>SO - Sokolov</v>
      </c>
      <c r="H45" s="17" t="s">
        <v>20</v>
      </c>
      <c r="J45" s="24" t="str">
        <f aca="false">IF($J$12="","",$J$12)</f>
        <v/>
      </c>
      <c r="K45" s="21"/>
    </row>
    <row r="46" s="19" customFormat="true" ht="7.5" hidden="false" customHeight="true" outlineLevel="0" collapsed="false">
      <c r="B46" s="20"/>
      <c r="K46" s="21"/>
    </row>
    <row r="47" s="19" customFormat="true" ht="15.75" hidden="false" customHeight="true" outlineLevel="0" collapsed="false">
      <c r="B47" s="20"/>
      <c r="C47" s="17" t="s">
        <v>21</v>
      </c>
      <c r="F47" s="23" t="str">
        <f aca="false">$E$15</f>
        <v>Obec Vintířov</v>
      </c>
      <c r="H47" s="17" t="s">
        <v>27</v>
      </c>
      <c r="J47" s="23" t="str">
        <f aca="false">$E$21</f>
        <v>ELEKTROPLAN s.r.o.</v>
      </c>
      <c r="K47" s="21"/>
    </row>
    <row r="48" s="19" customFormat="true" ht="15" hidden="false" customHeight="true" outlineLevel="0" collapsed="false">
      <c r="B48" s="20"/>
      <c r="C48" s="17" t="s">
        <v>26</v>
      </c>
      <c r="F48" s="23" t="str">
        <f aca="false">IF($E$18="","",$E$18)</f>
        <v/>
      </c>
      <c r="K48" s="21"/>
    </row>
    <row r="49" s="19" customFormat="true" ht="11.25" hidden="false" customHeight="true" outlineLevel="0" collapsed="false">
      <c r="B49" s="20"/>
      <c r="K49" s="21"/>
    </row>
    <row r="50" s="19" customFormat="true" ht="30" hidden="false" customHeight="true" outlineLevel="0" collapsed="false">
      <c r="B50" s="20"/>
      <c r="C50" s="51" t="s">
        <v>41</v>
      </c>
      <c r="D50" s="37"/>
      <c r="E50" s="37"/>
      <c r="F50" s="37"/>
      <c r="G50" s="37"/>
      <c r="H50" s="37"/>
      <c r="I50" s="37"/>
      <c r="J50" s="52" t="s">
        <v>42</v>
      </c>
      <c r="K50" s="53"/>
    </row>
    <row r="51" s="19" customFormat="true" ht="11.25" hidden="false" customHeight="true" outlineLevel="0" collapsed="false">
      <c r="B51" s="20"/>
      <c r="K51" s="21"/>
    </row>
    <row r="52" s="19" customFormat="true" ht="30" hidden="false" customHeight="true" outlineLevel="0" collapsed="false">
      <c r="B52" s="20"/>
      <c r="C52" s="54" t="s">
        <v>43</v>
      </c>
      <c r="J52" s="32" t="n">
        <f aca="false">ROUNDUP($J$73,2)</f>
        <v>0</v>
      </c>
      <c r="K52" s="21"/>
      <c r="AU52" s="19" t="s">
        <v>44</v>
      </c>
    </row>
    <row r="53" s="55" customFormat="true" ht="25.5" hidden="false" customHeight="true" outlineLevel="0" collapsed="false">
      <c r="B53" s="56"/>
      <c r="D53" s="57" t="s">
        <v>99</v>
      </c>
      <c r="E53" s="57"/>
      <c r="F53" s="57"/>
      <c r="G53" s="57"/>
      <c r="H53" s="57"/>
      <c r="I53" s="57"/>
      <c r="J53" s="58" t="n">
        <f aca="false">ROUNDUP($J$74,2)</f>
        <v>0</v>
      </c>
      <c r="K53" s="59"/>
    </row>
    <row r="54" s="55" customFormat="true" ht="22.5" hidden="false" customHeight="true" outlineLevel="0" collapsed="false">
      <c r="B54" s="56"/>
      <c r="D54" s="60" t="s">
        <v>46</v>
      </c>
      <c r="J54" s="61" t="n">
        <f aca="false">ROUNDUP($J$52-SUM($J$53:$J$53),2)</f>
        <v>0</v>
      </c>
      <c r="K54" s="59"/>
    </row>
    <row r="55" s="19" customFormat="true" ht="7.5" hidden="false" customHeight="true" outlineLevel="0" collapsed="false">
      <c r="B55" s="44"/>
      <c r="C55" s="45"/>
      <c r="D55" s="45"/>
      <c r="E55" s="45"/>
      <c r="F55" s="45"/>
      <c r="G55" s="45"/>
      <c r="H55" s="45"/>
      <c r="I55" s="45"/>
      <c r="J55" s="45"/>
      <c r="K55" s="46"/>
    </row>
    <row r="59" s="19" customFormat="true" ht="7.5" hidden="false" customHeight="true" outlineLevel="0" collapsed="false">
      <c r="B59" s="47"/>
      <c r="C59" s="48"/>
      <c r="D59" s="48"/>
      <c r="E59" s="48"/>
      <c r="F59" s="48"/>
      <c r="G59" s="48"/>
      <c r="H59" s="48"/>
      <c r="I59" s="48"/>
      <c r="J59" s="48"/>
      <c r="K59" s="48"/>
      <c r="L59" s="20"/>
    </row>
    <row r="60" s="19" customFormat="true" ht="37.5" hidden="false" customHeight="true" outlineLevel="0" collapsed="false">
      <c r="B60" s="20"/>
      <c r="C60" s="14" t="s">
        <v>47</v>
      </c>
      <c r="L60" s="20"/>
    </row>
    <row r="61" s="19" customFormat="true" ht="7.5" hidden="false" customHeight="true" outlineLevel="0" collapsed="false">
      <c r="B61" s="20"/>
      <c r="L61" s="20"/>
    </row>
    <row r="62" s="19" customFormat="true" ht="15" hidden="false" customHeight="true" outlineLevel="0" collapsed="false">
      <c r="B62" s="20"/>
      <c r="C62" s="17" t="s">
        <v>12</v>
      </c>
      <c r="L62" s="20"/>
    </row>
    <row r="63" s="19" customFormat="true" ht="16.5" hidden="false" customHeight="true" outlineLevel="0" collapsed="false">
      <c r="B63" s="20"/>
      <c r="E63" s="50" t="str">
        <f aca="false">$E$7</f>
        <v>6. etapa výstavby RD ve Vintířově - Veřejné osvětlení</v>
      </c>
      <c r="F63" s="50"/>
      <c r="G63" s="50"/>
      <c r="H63" s="50"/>
      <c r="L63" s="20"/>
    </row>
    <row r="64" s="19" customFormat="true" ht="15" hidden="false" customHeight="true" outlineLevel="0" collapsed="false">
      <c r="B64" s="20"/>
      <c r="C64" s="17" t="s">
        <v>14</v>
      </c>
      <c r="L64" s="20"/>
    </row>
    <row r="65" s="19" customFormat="true" ht="18" hidden="false" customHeight="true" outlineLevel="0" collapsed="false">
      <c r="B65" s="20"/>
      <c r="E65" s="62" t="str">
        <f aca="false">$E$9</f>
        <v>SO 02 - VO - montáž + zemní práce</v>
      </c>
      <c r="F65" s="62"/>
      <c r="G65" s="62"/>
      <c r="H65" s="62"/>
      <c r="L65" s="20"/>
    </row>
    <row r="66" s="19" customFormat="true" ht="7.5" hidden="false" customHeight="true" outlineLevel="0" collapsed="false">
      <c r="B66" s="20"/>
      <c r="L66" s="20"/>
    </row>
    <row r="67" s="19" customFormat="true" ht="18.75" hidden="false" customHeight="true" outlineLevel="0" collapsed="false">
      <c r="B67" s="20"/>
      <c r="C67" s="17" t="s">
        <v>18</v>
      </c>
      <c r="F67" s="23" t="str">
        <f aca="false">$F$12</f>
        <v>SO - Sokolov</v>
      </c>
      <c r="H67" s="17" t="s">
        <v>20</v>
      </c>
      <c r="J67" s="24" t="str">
        <f aca="false">IF($J$12="","",$J$12)</f>
        <v/>
      </c>
      <c r="L67" s="20"/>
    </row>
    <row r="68" s="19" customFormat="true" ht="7.5" hidden="false" customHeight="true" outlineLevel="0" collapsed="false">
      <c r="B68" s="20"/>
      <c r="L68" s="20"/>
    </row>
    <row r="69" s="19" customFormat="true" ht="15.75" hidden="false" customHeight="true" outlineLevel="0" collapsed="false">
      <c r="B69" s="20"/>
      <c r="C69" s="17" t="s">
        <v>21</v>
      </c>
      <c r="F69" s="23" t="str">
        <f aca="false">$E$15</f>
        <v>Obec Vintířov</v>
      </c>
      <c r="H69" s="17" t="s">
        <v>27</v>
      </c>
      <c r="J69" s="23" t="str">
        <f aca="false">$E$21</f>
        <v>ELEKTROPLAN s.r.o.</v>
      </c>
      <c r="L69" s="20"/>
    </row>
    <row r="70" s="19" customFormat="true" ht="15" hidden="false" customHeight="true" outlineLevel="0" collapsed="false">
      <c r="B70" s="20"/>
      <c r="C70" s="17" t="s">
        <v>26</v>
      </c>
      <c r="F70" s="23" t="str">
        <f aca="false">IF($E$18="","",$E$18)</f>
        <v/>
      </c>
      <c r="L70" s="20"/>
    </row>
    <row r="71" s="19" customFormat="true" ht="11.25" hidden="false" customHeight="true" outlineLevel="0" collapsed="false">
      <c r="B71" s="20"/>
      <c r="L71" s="20"/>
    </row>
    <row r="72" s="63" customFormat="true" ht="30" hidden="false" customHeight="true" outlineLevel="0" collapsed="false">
      <c r="B72" s="64"/>
      <c r="C72" s="65" t="s">
        <v>48</v>
      </c>
      <c r="D72" s="66" t="s">
        <v>49</v>
      </c>
      <c r="E72" s="66" t="s">
        <v>50</v>
      </c>
      <c r="F72" s="66" t="s">
        <v>51</v>
      </c>
      <c r="G72" s="66" t="s">
        <v>52</v>
      </c>
      <c r="H72" s="66" t="s">
        <v>53</v>
      </c>
      <c r="I72" s="66" t="s">
        <v>54</v>
      </c>
      <c r="J72" s="66" t="s">
        <v>55</v>
      </c>
      <c r="K72" s="67" t="s">
        <v>56</v>
      </c>
      <c r="L72" s="64"/>
      <c r="M72" s="68" t="s">
        <v>57</v>
      </c>
      <c r="N72" s="69" t="s">
        <v>35</v>
      </c>
      <c r="O72" s="69" t="s">
        <v>58</v>
      </c>
      <c r="P72" s="69" t="s">
        <v>59</v>
      </c>
      <c r="Q72" s="69" t="s">
        <v>60</v>
      </c>
      <c r="R72" s="69" t="s">
        <v>61</v>
      </c>
      <c r="S72" s="69" t="s">
        <v>62</v>
      </c>
      <c r="T72" s="70" t="s">
        <v>63</v>
      </c>
    </row>
    <row r="73" s="19" customFormat="true" ht="30" hidden="false" customHeight="true" outlineLevel="0" collapsed="false">
      <c r="B73" s="20"/>
      <c r="C73" s="54" t="s">
        <v>43</v>
      </c>
      <c r="J73" s="71" t="n">
        <f aca="false">$BK$73</f>
        <v>0</v>
      </c>
      <c r="L73" s="20"/>
      <c r="M73" s="72"/>
      <c r="N73" s="29"/>
      <c r="O73" s="29"/>
      <c r="P73" s="73" t="n">
        <f aca="false">$P$74</f>
        <v>470.4308</v>
      </c>
      <c r="Q73" s="29"/>
      <c r="R73" s="73" t="n">
        <f aca="false">$R$74</f>
        <v>1256.203</v>
      </c>
      <c r="S73" s="29"/>
      <c r="T73" s="74" t="n">
        <f aca="false">$T$74</f>
        <v>0</v>
      </c>
      <c r="AT73" s="19" t="s">
        <v>64</v>
      </c>
      <c r="AU73" s="19" t="s">
        <v>44</v>
      </c>
      <c r="BK73" s="75" t="n">
        <f aca="false">$BK$74</f>
        <v>0</v>
      </c>
    </row>
    <row r="74" s="76" customFormat="true" ht="25.5" hidden="false" customHeight="true" outlineLevel="0" collapsed="false">
      <c r="B74" s="77"/>
      <c r="D74" s="78" t="s">
        <v>64</v>
      </c>
      <c r="E74" s="79" t="s">
        <v>100</v>
      </c>
      <c r="F74" s="79" t="s">
        <v>101</v>
      </c>
      <c r="G74" s="80" t="s">
        <v>102</v>
      </c>
      <c r="H74" s="81" t="n">
        <v>1</v>
      </c>
      <c r="J74" s="82" t="n">
        <f aca="false">$BK$74</f>
        <v>0</v>
      </c>
      <c r="L74" s="77"/>
      <c r="M74" s="83"/>
      <c r="P74" s="84" t="n">
        <f aca="false">SUM($P$75:$P$166)</f>
        <v>470.4308</v>
      </c>
      <c r="R74" s="84" t="n">
        <f aca="false">SUM($R$75:$R$166)</f>
        <v>1256.203</v>
      </c>
      <c r="T74" s="85" t="n">
        <f aca="false">SUM($T$75:$T$166)</f>
        <v>0</v>
      </c>
      <c r="AR74" s="79" t="s">
        <v>8</v>
      </c>
      <c r="AT74" s="79" t="s">
        <v>64</v>
      </c>
      <c r="AU74" s="78" t="s">
        <v>68</v>
      </c>
      <c r="AY74" s="78" t="s">
        <v>69</v>
      </c>
      <c r="BK74" s="86" t="n">
        <f aca="false">SUM($BK$75:$BK$166)</f>
        <v>0</v>
      </c>
    </row>
    <row r="75" s="19" customFormat="true" ht="15.75" hidden="false" customHeight="true" outlineLevel="0" collapsed="false">
      <c r="B75" s="20"/>
      <c r="C75" s="87" t="s">
        <v>70</v>
      </c>
      <c r="D75" s="87" t="s">
        <v>89</v>
      </c>
      <c r="E75" s="88" t="s">
        <v>103</v>
      </c>
      <c r="F75" s="89" t="s">
        <v>104</v>
      </c>
      <c r="G75" s="90" t="s">
        <v>73</v>
      </c>
      <c r="H75" s="91" t="n">
        <v>3</v>
      </c>
      <c r="I75" s="92"/>
      <c r="J75" s="93" t="n">
        <f aca="false">ROUND($I$75*$H$75,2)</f>
        <v>0</v>
      </c>
      <c r="K75" s="94"/>
      <c r="L75" s="20"/>
      <c r="M75" s="95"/>
      <c r="N75" s="96" t="s">
        <v>36</v>
      </c>
      <c r="O75" s="97" t="n">
        <v>3.581</v>
      </c>
      <c r="P75" s="97" t="n">
        <f aca="false">$O$75*$H$75</f>
        <v>10.743</v>
      </c>
      <c r="Q75" s="97" t="n">
        <v>0</v>
      </c>
      <c r="R75" s="97" t="n">
        <f aca="false">$Q$75*$H$75</f>
        <v>0</v>
      </c>
      <c r="S75" s="97" t="n">
        <v>0</v>
      </c>
      <c r="T75" s="98" t="n">
        <f aca="false">$S$75*$H$75</f>
        <v>0</v>
      </c>
      <c r="AR75" s="19" t="s">
        <v>105</v>
      </c>
      <c r="AT75" s="19" t="s">
        <v>75</v>
      </c>
      <c r="AU75" s="19" t="s">
        <v>70</v>
      </c>
      <c r="AY75" s="19" t="s">
        <v>69</v>
      </c>
      <c r="BG75" s="99" t="n">
        <f aca="false">IF($N$75="zákl. přenesená",$J$75,0)</f>
        <v>0</v>
      </c>
      <c r="BJ75" s="19" t="s">
        <v>74</v>
      </c>
      <c r="BK75" s="99" t="n">
        <f aca="false">ROUND($I$75*$H$75,2)</f>
        <v>0</v>
      </c>
    </row>
    <row r="76" s="19" customFormat="true" ht="15.75" hidden="false" customHeight="true" outlineLevel="0" collapsed="false">
      <c r="B76" s="20"/>
      <c r="C76" s="107" t="s">
        <v>8</v>
      </c>
      <c r="D76" s="107" t="s">
        <v>106</v>
      </c>
      <c r="E76" s="108" t="s">
        <v>107</v>
      </c>
      <c r="F76" s="109" t="s">
        <v>108</v>
      </c>
      <c r="G76" s="110" t="s">
        <v>73</v>
      </c>
      <c r="H76" s="111" t="n">
        <v>3</v>
      </c>
      <c r="I76" s="112"/>
      <c r="J76" s="113" t="n">
        <f aca="false">ROUND($I$76*$H$76,2)</f>
        <v>0</v>
      </c>
      <c r="K76" s="114"/>
      <c r="L76" s="115"/>
      <c r="M76" s="116"/>
      <c r="N76" s="117" t="s">
        <v>36</v>
      </c>
      <c r="Q76" s="97" t="n">
        <v>0.18</v>
      </c>
      <c r="R76" s="97" t="n">
        <f aca="false">$Q$76*$H$76</f>
        <v>0.54</v>
      </c>
      <c r="S76" s="97" t="n">
        <v>0</v>
      </c>
      <c r="T76" s="98" t="n">
        <f aca="false">$S$76*$H$76</f>
        <v>0</v>
      </c>
      <c r="AR76" s="19" t="s">
        <v>105</v>
      </c>
      <c r="AT76" s="19" t="s">
        <v>89</v>
      </c>
      <c r="AU76" s="19" t="s">
        <v>70</v>
      </c>
      <c r="AY76" s="19" t="s">
        <v>69</v>
      </c>
      <c r="BG76" s="99" t="n">
        <f aca="false">IF($N$76="zákl. přenesená",$J$76,0)</f>
        <v>0</v>
      </c>
      <c r="BJ76" s="19" t="s">
        <v>74</v>
      </c>
      <c r="BK76" s="99" t="n">
        <f aca="false">ROUND($I$76*$H$76,2)</f>
        <v>0</v>
      </c>
    </row>
    <row r="77" s="19" customFormat="true" ht="16.5" hidden="false" customHeight="true" outlineLevel="0" collapsed="false">
      <c r="B77" s="20"/>
      <c r="F77" s="118" t="s">
        <v>109</v>
      </c>
      <c r="L77" s="20"/>
      <c r="M77" s="102"/>
      <c r="T77" s="103"/>
      <c r="AU77" s="19" t="s">
        <v>70</v>
      </c>
    </row>
    <row r="78" s="19" customFormat="true" ht="15.75" hidden="false" customHeight="true" outlineLevel="0" collapsed="false">
      <c r="B78" s="20"/>
      <c r="C78" s="107" t="s">
        <v>80</v>
      </c>
      <c r="D78" s="107" t="s">
        <v>106</v>
      </c>
      <c r="E78" s="108" t="s">
        <v>110</v>
      </c>
      <c r="F78" s="109" t="s">
        <v>111</v>
      </c>
      <c r="G78" s="110" t="s">
        <v>73</v>
      </c>
      <c r="H78" s="111" t="n">
        <v>12</v>
      </c>
      <c r="I78" s="112"/>
      <c r="J78" s="113" t="n">
        <f aca="false">ROUND($I$78*$H$78,2)</f>
        <v>0</v>
      </c>
      <c r="K78" s="114"/>
      <c r="L78" s="115"/>
      <c r="M78" s="116"/>
      <c r="N78" s="117" t="s">
        <v>36</v>
      </c>
      <c r="Q78" s="97" t="n">
        <v>0.006</v>
      </c>
      <c r="R78" s="97" t="n">
        <f aca="false">$Q$78*$H$78</f>
        <v>0.072</v>
      </c>
      <c r="S78" s="97" t="n">
        <v>0</v>
      </c>
      <c r="T78" s="98" t="n">
        <f aca="false">$S$78*$H$78</f>
        <v>0</v>
      </c>
      <c r="AR78" s="19" t="s">
        <v>105</v>
      </c>
      <c r="AT78" s="19" t="s">
        <v>89</v>
      </c>
      <c r="AU78" s="19" t="s">
        <v>70</v>
      </c>
      <c r="AY78" s="19" t="s">
        <v>69</v>
      </c>
      <c r="BG78" s="99" t="n">
        <f aca="false">IF($N$78="zákl. přenesená",$J$78,0)</f>
        <v>0</v>
      </c>
      <c r="BJ78" s="19" t="s">
        <v>74</v>
      </c>
      <c r="BK78" s="99" t="n">
        <f aca="false">ROUND($I$78*$H$78,2)</f>
        <v>0</v>
      </c>
    </row>
    <row r="79" s="19" customFormat="true" ht="15.75" hidden="false" customHeight="true" outlineLevel="0" collapsed="false">
      <c r="B79" s="119"/>
      <c r="D79" s="100" t="s">
        <v>112</v>
      </c>
      <c r="F79" s="120" t="s">
        <v>113</v>
      </c>
      <c r="H79" s="121" t="n">
        <v>12</v>
      </c>
      <c r="L79" s="119"/>
      <c r="M79" s="122"/>
      <c r="T79" s="123"/>
      <c r="AT79" s="124" t="s">
        <v>112</v>
      </c>
      <c r="AU79" s="124" t="s">
        <v>70</v>
      </c>
      <c r="AV79" s="124" t="s">
        <v>8</v>
      </c>
      <c r="AW79" s="124" t="s">
        <v>68</v>
      </c>
      <c r="AX79" s="124" t="s">
        <v>70</v>
      </c>
      <c r="AY79" s="124" t="s">
        <v>69</v>
      </c>
    </row>
    <row r="80" s="19" customFormat="true" ht="15.75" hidden="false" customHeight="true" outlineLevel="0" collapsed="false">
      <c r="B80" s="20"/>
      <c r="C80" s="87" t="s">
        <v>74</v>
      </c>
      <c r="D80" s="87" t="s">
        <v>89</v>
      </c>
      <c r="E80" s="88" t="s">
        <v>114</v>
      </c>
      <c r="F80" s="89" t="s">
        <v>115</v>
      </c>
      <c r="G80" s="90" t="s">
        <v>89</v>
      </c>
      <c r="H80" s="91" t="n">
        <v>357</v>
      </c>
      <c r="I80" s="92"/>
      <c r="J80" s="93" t="n">
        <f aca="false">ROUND($I$80*$H$80,2)</f>
        <v>0</v>
      </c>
      <c r="K80" s="94"/>
      <c r="L80" s="20"/>
      <c r="M80" s="95"/>
      <c r="N80" s="96" t="s">
        <v>36</v>
      </c>
      <c r="O80" s="97" t="n">
        <v>0.038</v>
      </c>
      <c r="P80" s="97" t="n">
        <f aca="false">$O$80*$H$80</f>
        <v>13.566</v>
      </c>
      <c r="Q80" s="97" t="n">
        <v>0</v>
      </c>
      <c r="R80" s="97" t="n">
        <f aca="false">$Q$80*$H$80</f>
        <v>0</v>
      </c>
      <c r="S80" s="97" t="n">
        <v>0</v>
      </c>
      <c r="T80" s="98" t="n">
        <f aca="false">$S$80*$H$80</f>
        <v>0</v>
      </c>
      <c r="AR80" s="19" t="s">
        <v>74</v>
      </c>
      <c r="AT80" s="19" t="s">
        <v>75</v>
      </c>
      <c r="AU80" s="19" t="s">
        <v>70</v>
      </c>
      <c r="AY80" s="19" t="s">
        <v>69</v>
      </c>
      <c r="BG80" s="99" t="n">
        <f aca="false">IF($N$80="zákl. přenesená",$J$80,0)</f>
        <v>0</v>
      </c>
      <c r="BJ80" s="19" t="s">
        <v>74</v>
      </c>
      <c r="BK80" s="99" t="n">
        <f aca="false">ROUND($I$80*$H$80,2)</f>
        <v>0</v>
      </c>
    </row>
    <row r="81" s="19" customFormat="true" ht="15.75" hidden="false" customHeight="true" outlineLevel="0" collapsed="false">
      <c r="B81" s="20"/>
      <c r="C81" s="107" t="s">
        <v>85</v>
      </c>
      <c r="D81" s="107" t="s">
        <v>106</v>
      </c>
      <c r="E81" s="108" t="s">
        <v>116</v>
      </c>
      <c r="F81" s="109" t="s">
        <v>117</v>
      </c>
      <c r="G81" s="110" t="s">
        <v>89</v>
      </c>
      <c r="H81" s="111" t="n">
        <v>374.85</v>
      </c>
      <c r="I81" s="112"/>
      <c r="J81" s="113" t="n">
        <f aca="false">ROUND($I$81*$H$81,2)</f>
        <v>0</v>
      </c>
      <c r="K81" s="114"/>
      <c r="L81" s="115"/>
      <c r="M81" s="116"/>
      <c r="N81" s="117" t="s">
        <v>36</v>
      </c>
      <c r="Q81" s="97" t="n">
        <v>0.62</v>
      </c>
      <c r="R81" s="97" t="n">
        <f aca="false">$Q$81*$H$81</f>
        <v>232.407</v>
      </c>
      <c r="S81" s="97" t="n">
        <v>0</v>
      </c>
      <c r="T81" s="98" t="n">
        <f aca="false">$S$81*$H$81</f>
        <v>0</v>
      </c>
      <c r="AR81" s="19" t="s">
        <v>74</v>
      </c>
      <c r="AT81" s="19" t="s">
        <v>89</v>
      </c>
      <c r="AU81" s="19" t="s">
        <v>70</v>
      </c>
      <c r="AY81" s="19" t="s">
        <v>69</v>
      </c>
      <c r="BG81" s="99" t="n">
        <f aca="false">IF($N$81="zákl. přenesená",$J$81,0)</f>
        <v>0</v>
      </c>
      <c r="BJ81" s="19" t="s">
        <v>74</v>
      </c>
      <c r="BK81" s="99" t="n">
        <f aca="false">ROUND($I$81*$H$81,2)</f>
        <v>0</v>
      </c>
    </row>
    <row r="82" s="19" customFormat="true" ht="15.75" hidden="false" customHeight="true" outlineLevel="0" collapsed="false">
      <c r="B82" s="119"/>
      <c r="D82" s="100" t="s">
        <v>112</v>
      </c>
      <c r="F82" s="120" t="s">
        <v>118</v>
      </c>
      <c r="H82" s="121" t="n">
        <v>374.85</v>
      </c>
      <c r="L82" s="119"/>
      <c r="M82" s="122"/>
      <c r="T82" s="123"/>
      <c r="AT82" s="124" t="s">
        <v>112</v>
      </c>
      <c r="AU82" s="124" t="s">
        <v>70</v>
      </c>
      <c r="AV82" s="124" t="s">
        <v>8</v>
      </c>
      <c r="AW82" s="124" t="s">
        <v>68</v>
      </c>
      <c r="AX82" s="124" t="s">
        <v>70</v>
      </c>
      <c r="AY82" s="124" t="s">
        <v>69</v>
      </c>
    </row>
    <row r="83" s="19" customFormat="true" ht="15.75" hidden="false" customHeight="true" outlineLevel="0" collapsed="false">
      <c r="B83" s="20"/>
      <c r="C83" s="87" t="s">
        <v>88</v>
      </c>
      <c r="D83" s="87" t="s">
        <v>89</v>
      </c>
      <c r="E83" s="88" t="s">
        <v>119</v>
      </c>
      <c r="F83" s="89" t="s">
        <v>120</v>
      </c>
      <c r="G83" s="90" t="s">
        <v>89</v>
      </c>
      <c r="H83" s="91" t="n">
        <v>56</v>
      </c>
      <c r="I83" s="92"/>
      <c r="J83" s="93" t="n">
        <f aca="false">ROUND($I$83*$H$83,2)</f>
        <v>0</v>
      </c>
      <c r="K83" s="94"/>
      <c r="L83" s="20"/>
      <c r="M83" s="95"/>
      <c r="N83" s="96" t="s">
        <v>36</v>
      </c>
      <c r="O83" s="97" t="n">
        <v>0.031</v>
      </c>
      <c r="P83" s="97" t="n">
        <f aca="false">$O$83*$H$83</f>
        <v>1.736</v>
      </c>
      <c r="Q83" s="97" t="n">
        <v>0</v>
      </c>
      <c r="R83" s="97" t="n">
        <f aca="false">$Q$83*$H$83</f>
        <v>0</v>
      </c>
      <c r="S83" s="97" t="n">
        <v>0</v>
      </c>
      <c r="T83" s="98" t="n">
        <f aca="false">$S$83*$H$83</f>
        <v>0</v>
      </c>
      <c r="AR83" s="19" t="s">
        <v>74</v>
      </c>
      <c r="AT83" s="19" t="s">
        <v>75</v>
      </c>
      <c r="AU83" s="19" t="s">
        <v>70</v>
      </c>
      <c r="AY83" s="19" t="s">
        <v>69</v>
      </c>
      <c r="BG83" s="99" t="n">
        <f aca="false">IF($N$83="zákl. přenesená",$J$83,0)</f>
        <v>0</v>
      </c>
      <c r="BJ83" s="19" t="s">
        <v>74</v>
      </c>
      <c r="BK83" s="99" t="n">
        <f aca="false">ROUND($I$83*$H$83,2)</f>
        <v>0</v>
      </c>
    </row>
    <row r="84" s="19" customFormat="true" ht="15.75" hidden="false" customHeight="true" outlineLevel="0" collapsed="false">
      <c r="B84" s="20"/>
      <c r="C84" s="107" t="s">
        <v>93</v>
      </c>
      <c r="D84" s="107" t="s">
        <v>106</v>
      </c>
      <c r="E84" s="108" t="s">
        <v>121</v>
      </c>
      <c r="F84" s="109" t="s">
        <v>122</v>
      </c>
      <c r="G84" s="110" t="s">
        <v>89</v>
      </c>
      <c r="H84" s="111" t="n">
        <v>58.8</v>
      </c>
      <c r="I84" s="112"/>
      <c r="J84" s="113" t="n">
        <f aca="false">ROUND($I$84*$H$84,2)</f>
        <v>0</v>
      </c>
      <c r="K84" s="114"/>
      <c r="L84" s="115"/>
      <c r="M84" s="116"/>
      <c r="N84" s="117" t="s">
        <v>36</v>
      </c>
      <c r="Q84" s="97" t="n">
        <v>0.13</v>
      </c>
      <c r="R84" s="97" t="n">
        <f aca="false">$Q$84*$H$84</f>
        <v>7.644</v>
      </c>
      <c r="S84" s="97" t="n">
        <v>0</v>
      </c>
      <c r="T84" s="98" t="n">
        <f aca="false">$S$84*$H$84</f>
        <v>0</v>
      </c>
      <c r="AR84" s="19" t="s">
        <v>74</v>
      </c>
      <c r="AT84" s="19" t="s">
        <v>89</v>
      </c>
      <c r="AU84" s="19" t="s">
        <v>70</v>
      </c>
      <c r="AY84" s="19" t="s">
        <v>69</v>
      </c>
      <c r="BG84" s="99" t="n">
        <f aca="false">IF($N$84="zákl. přenesená",$J$84,0)</f>
        <v>0</v>
      </c>
      <c r="BJ84" s="19" t="s">
        <v>74</v>
      </c>
      <c r="BK84" s="99" t="n">
        <f aca="false">ROUND($I$84*$H$84,2)</f>
        <v>0</v>
      </c>
    </row>
    <row r="85" s="19" customFormat="true" ht="15.75" hidden="false" customHeight="true" outlineLevel="0" collapsed="false">
      <c r="B85" s="119"/>
      <c r="D85" s="100" t="s">
        <v>112</v>
      </c>
      <c r="F85" s="120" t="s">
        <v>123</v>
      </c>
      <c r="H85" s="121" t="n">
        <v>58.8</v>
      </c>
      <c r="L85" s="119"/>
      <c r="M85" s="122"/>
      <c r="T85" s="123"/>
      <c r="AT85" s="124" t="s">
        <v>112</v>
      </c>
      <c r="AU85" s="124" t="s">
        <v>70</v>
      </c>
      <c r="AV85" s="124" t="s">
        <v>8</v>
      </c>
      <c r="AW85" s="124" t="s">
        <v>68</v>
      </c>
      <c r="AX85" s="124" t="s">
        <v>70</v>
      </c>
      <c r="AY85" s="124" t="s">
        <v>69</v>
      </c>
    </row>
    <row r="86" s="19" customFormat="true" ht="15.75" hidden="false" customHeight="true" outlineLevel="0" collapsed="false">
      <c r="B86" s="20"/>
      <c r="C86" s="87" t="s">
        <v>124</v>
      </c>
      <c r="D86" s="87" t="s">
        <v>89</v>
      </c>
      <c r="E86" s="88" t="s">
        <v>81</v>
      </c>
      <c r="F86" s="89" t="s">
        <v>82</v>
      </c>
      <c r="G86" s="90" t="s">
        <v>73</v>
      </c>
      <c r="H86" s="91" t="n">
        <v>6</v>
      </c>
      <c r="I86" s="92"/>
      <c r="J86" s="93" t="n">
        <f aca="false">ROUND($I$86*$H$86,2)</f>
        <v>0</v>
      </c>
      <c r="K86" s="94"/>
      <c r="L86" s="20"/>
      <c r="M86" s="95"/>
      <c r="N86" s="96" t="s">
        <v>36</v>
      </c>
      <c r="O86" s="97" t="n">
        <v>0.347</v>
      </c>
      <c r="P86" s="97" t="n">
        <f aca="false">$O$86*$H$86</f>
        <v>2.082</v>
      </c>
      <c r="Q86" s="97" t="n">
        <v>0</v>
      </c>
      <c r="R86" s="97" t="n">
        <f aca="false">$Q$86*$H$86</f>
        <v>0</v>
      </c>
      <c r="S86" s="97" t="n">
        <v>0</v>
      </c>
      <c r="T86" s="98" t="n">
        <f aca="false">$S$86*$H$86</f>
        <v>0</v>
      </c>
      <c r="AR86" s="19" t="s">
        <v>74</v>
      </c>
      <c r="AT86" s="19" t="s">
        <v>75</v>
      </c>
      <c r="AU86" s="19" t="s">
        <v>70</v>
      </c>
      <c r="AY86" s="19" t="s">
        <v>69</v>
      </c>
      <c r="BG86" s="99" t="n">
        <f aca="false">IF($N$86="zákl. přenesená",$J$86,0)</f>
        <v>0</v>
      </c>
      <c r="BJ86" s="19" t="s">
        <v>74</v>
      </c>
      <c r="BK86" s="99" t="n">
        <f aca="false">ROUND($I$86*$H$86,2)</f>
        <v>0</v>
      </c>
    </row>
    <row r="87" s="19" customFormat="true" ht="15.75" hidden="false" customHeight="true" outlineLevel="0" collapsed="false">
      <c r="B87" s="20"/>
      <c r="C87" s="87" t="s">
        <v>125</v>
      </c>
      <c r="D87" s="87" t="s">
        <v>89</v>
      </c>
      <c r="E87" s="88" t="s">
        <v>78</v>
      </c>
      <c r="F87" s="89" t="s">
        <v>79</v>
      </c>
      <c r="G87" s="90" t="s">
        <v>73</v>
      </c>
      <c r="H87" s="91" t="n">
        <v>17</v>
      </c>
      <c r="I87" s="92"/>
      <c r="J87" s="93" t="n">
        <f aca="false">ROUND($I$87*$H$87,2)</f>
        <v>0</v>
      </c>
      <c r="K87" s="94"/>
      <c r="L87" s="20"/>
      <c r="M87" s="95"/>
      <c r="N87" s="96" t="s">
        <v>36</v>
      </c>
      <c r="O87" s="97" t="n">
        <v>0.126</v>
      </c>
      <c r="P87" s="97" t="n">
        <f aca="false">$O$87*$H$87</f>
        <v>2.142</v>
      </c>
      <c r="Q87" s="97" t="n">
        <v>0</v>
      </c>
      <c r="R87" s="97" t="n">
        <f aca="false">$Q$87*$H$87</f>
        <v>0</v>
      </c>
      <c r="S87" s="97" t="n">
        <v>0</v>
      </c>
      <c r="T87" s="98" t="n">
        <f aca="false">$S$87*$H$87</f>
        <v>0</v>
      </c>
      <c r="AR87" s="19" t="s">
        <v>74</v>
      </c>
      <c r="AT87" s="19" t="s">
        <v>75</v>
      </c>
      <c r="AU87" s="19" t="s">
        <v>70</v>
      </c>
      <c r="AY87" s="19" t="s">
        <v>69</v>
      </c>
      <c r="BG87" s="99" t="n">
        <f aca="false">IF($N$87="zákl. přenesená",$J$87,0)</f>
        <v>0</v>
      </c>
      <c r="BJ87" s="19" t="s">
        <v>74</v>
      </c>
      <c r="BK87" s="99" t="n">
        <f aca="false">ROUND($I$87*$H$87,2)</f>
        <v>0</v>
      </c>
    </row>
    <row r="88" s="19" customFormat="true" ht="15.75" hidden="false" customHeight="true" outlineLevel="0" collapsed="false">
      <c r="B88" s="20"/>
      <c r="C88" s="87" t="s">
        <v>126</v>
      </c>
      <c r="D88" s="87" t="s">
        <v>89</v>
      </c>
      <c r="E88" s="88" t="s">
        <v>71</v>
      </c>
      <c r="F88" s="89" t="s">
        <v>72</v>
      </c>
      <c r="G88" s="90" t="s">
        <v>73</v>
      </c>
      <c r="H88" s="91" t="n">
        <v>48</v>
      </c>
      <c r="I88" s="92"/>
      <c r="J88" s="93" t="n">
        <f aca="false">ROUND($I$88*$H$88,2)</f>
        <v>0</v>
      </c>
      <c r="K88" s="94"/>
      <c r="L88" s="20"/>
      <c r="M88" s="95"/>
      <c r="N88" s="96" t="s">
        <v>36</v>
      </c>
      <c r="O88" s="97" t="n">
        <v>0.036</v>
      </c>
      <c r="P88" s="97" t="n">
        <f aca="false">$O$88*$H$88</f>
        <v>1.728</v>
      </c>
      <c r="Q88" s="97" t="n">
        <v>0</v>
      </c>
      <c r="R88" s="97" t="n">
        <f aca="false">$Q$88*$H$88</f>
        <v>0</v>
      </c>
      <c r="S88" s="97" t="n">
        <v>0</v>
      </c>
      <c r="T88" s="98" t="n">
        <f aca="false">$S$88*$H$88</f>
        <v>0</v>
      </c>
      <c r="AR88" s="19" t="s">
        <v>74</v>
      </c>
      <c r="AT88" s="19" t="s">
        <v>75</v>
      </c>
      <c r="AU88" s="19" t="s">
        <v>70</v>
      </c>
      <c r="AY88" s="19" t="s">
        <v>69</v>
      </c>
      <c r="BG88" s="99" t="n">
        <f aca="false">IF($N$88="zákl. přenesená",$J$88,0)</f>
        <v>0</v>
      </c>
      <c r="BJ88" s="19" t="s">
        <v>74</v>
      </c>
      <c r="BK88" s="99" t="n">
        <f aca="false">ROUND($I$88*$H$88,2)</f>
        <v>0</v>
      </c>
    </row>
    <row r="89" s="19" customFormat="true" ht="15.75" hidden="false" customHeight="true" outlineLevel="0" collapsed="false">
      <c r="B89" s="20"/>
      <c r="C89" s="107" t="s">
        <v>127</v>
      </c>
      <c r="D89" s="107" t="s">
        <v>106</v>
      </c>
      <c r="E89" s="108" t="s">
        <v>128</v>
      </c>
      <c r="F89" s="109" t="s">
        <v>129</v>
      </c>
      <c r="G89" s="110" t="s">
        <v>89</v>
      </c>
      <c r="H89" s="111" t="n">
        <v>309</v>
      </c>
      <c r="I89" s="112"/>
      <c r="J89" s="113" t="n">
        <f aca="false">ROUND($I$89*$H$89,2)</f>
        <v>0</v>
      </c>
      <c r="K89" s="114"/>
      <c r="L89" s="115"/>
      <c r="M89" s="116"/>
      <c r="N89" s="117" t="s">
        <v>36</v>
      </c>
      <c r="Q89" s="97" t="n">
        <v>2</v>
      </c>
      <c r="R89" s="97" t="n">
        <f aca="false">$Q$89*$H$89</f>
        <v>618</v>
      </c>
      <c r="S89" s="97" t="n">
        <v>0</v>
      </c>
      <c r="T89" s="98" t="n">
        <f aca="false">$S$89*$H$89</f>
        <v>0</v>
      </c>
      <c r="AR89" s="19" t="s">
        <v>124</v>
      </c>
      <c r="AT89" s="19" t="s">
        <v>89</v>
      </c>
      <c r="AU89" s="19" t="s">
        <v>70</v>
      </c>
      <c r="AY89" s="19" t="s">
        <v>69</v>
      </c>
      <c r="BG89" s="99" t="n">
        <f aca="false">IF($N$89="zákl. přenesená",$J$89,0)</f>
        <v>0</v>
      </c>
      <c r="BJ89" s="19" t="s">
        <v>74</v>
      </c>
      <c r="BK89" s="99" t="n">
        <f aca="false">ROUND($I$89*$H$89,2)</f>
        <v>0</v>
      </c>
    </row>
    <row r="90" s="19" customFormat="true" ht="15.75" hidden="false" customHeight="true" outlineLevel="0" collapsed="false">
      <c r="B90" s="20"/>
      <c r="C90" s="87" t="s">
        <v>130</v>
      </c>
      <c r="D90" s="87" t="s">
        <v>89</v>
      </c>
      <c r="E90" s="88" t="s">
        <v>131</v>
      </c>
      <c r="F90" s="89" t="s">
        <v>132</v>
      </c>
      <c r="G90" s="90" t="s">
        <v>89</v>
      </c>
      <c r="H90" s="91" t="n">
        <v>309</v>
      </c>
      <c r="I90" s="92"/>
      <c r="J90" s="93" t="n">
        <f aca="false">ROUND($I$90*$H$90,2)</f>
        <v>0</v>
      </c>
      <c r="K90" s="94"/>
      <c r="L90" s="20"/>
      <c r="M90" s="95"/>
      <c r="N90" s="96" t="s">
        <v>36</v>
      </c>
      <c r="O90" s="97" t="n">
        <v>0.12</v>
      </c>
      <c r="P90" s="97" t="n">
        <f aca="false">$O$90*$H$90</f>
        <v>37.08</v>
      </c>
      <c r="Q90" s="97" t="n">
        <v>0</v>
      </c>
      <c r="R90" s="97" t="n">
        <f aca="false">$Q$90*$H$90</f>
        <v>0</v>
      </c>
      <c r="S90" s="97" t="n">
        <v>0</v>
      </c>
      <c r="T90" s="98" t="n">
        <f aca="false">$S$90*$H$90</f>
        <v>0</v>
      </c>
      <c r="AR90" s="19" t="s">
        <v>74</v>
      </c>
      <c r="AT90" s="19" t="s">
        <v>75</v>
      </c>
      <c r="AU90" s="19" t="s">
        <v>70</v>
      </c>
      <c r="AY90" s="19" t="s">
        <v>69</v>
      </c>
      <c r="BG90" s="99" t="n">
        <f aca="false">IF($N$90="zákl. přenesená",$J$90,0)</f>
        <v>0</v>
      </c>
      <c r="BJ90" s="19" t="s">
        <v>74</v>
      </c>
      <c r="BK90" s="99" t="n">
        <f aca="false">ROUND($I$90*$H$90,2)</f>
        <v>0</v>
      </c>
    </row>
    <row r="91" s="19" customFormat="true" ht="15.75" hidden="false" customHeight="true" outlineLevel="0" collapsed="false">
      <c r="B91" s="20"/>
      <c r="C91" s="87" t="s">
        <v>133</v>
      </c>
      <c r="D91" s="87" t="s">
        <v>89</v>
      </c>
      <c r="E91" s="88" t="s">
        <v>134</v>
      </c>
      <c r="F91" s="89" t="s">
        <v>135</v>
      </c>
      <c r="G91" s="90" t="s">
        <v>89</v>
      </c>
      <c r="H91" s="91" t="n">
        <v>84</v>
      </c>
      <c r="I91" s="92"/>
      <c r="J91" s="93" t="n">
        <f aca="false">ROUND($I$91*$H$91,2)</f>
        <v>0</v>
      </c>
      <c r="K91" s="94"/>
      <c r="L91" s="20"/>
      <c r="M91" s="95"/>
      <c r="N91" s="96" t="s">
        <v>36</v>
      </c>
      <c r="O91" s="97" t="n">
        <v>0.094</v>
      </c>
      <c r="P91" s="97" t="n">
        <f aca="false">$O$91*$H$91</f>
        <v>7.896</v>
      </c>
      <c r="Q91" s="97" t="n">
        <v>0</v>
      </c>
      <c r="R91" s="97" t="n">
        <f aca="false">$Q$91*$H$91</f>
        <v>0</v>
      </c>
      <c r="S91" s="97" t="n">
        <v>0</v>
      </c>
      <c r="T91" s="98" t="n">
        <f aca="false">$S$91*$H$91</f>
        <v>0</v>
      </c>
      <c r="AR91" s="19" t="s">
        <v>74</v>
      </c>
      <c r="AT91" s="19" t="s">
        <v>75</v>
      </c>
      <c r="AU91" s="19" t="s">
        <v>70</v>
      </c>
      <c r="AY91" s="19" t="s">
        <v>69</v>
      </c>
      <c r="BG91" s="99" t="n">
        <f aca="false">IF($N$91="zákl. přenesená",$J$91,0)</f>
        <v>0</v>
      </c>
      <c r="BJ91" s="19" t="s">
        <v>74</v>
      </c>
      <c r="BK91" s="99" t="n">
        <f aca="false">ROUND($I$91*$H$91,2)</f>
        <v>0</v>
      </c>
    </row>
    <row r="92" s="19" customFormat="true" ht="15.75" hidden="false" customHeight="true" outlineLevel="0" collapsed="false">
      <c r="B92" s="20"/>
      <c r="C92" s="107" t="s">
        <v>136</v>
      </c>
      <c r="D92" s="107" t="s">
        <v>106</v>
      </c>
      <c r="E92" s="108" t="s">
        <v>137</v>
      </c>
      <c r="F92" s="109" t="s">
        <v>138</v>
      </c>
      <c r="G92" s="110" t="s">
        <v>89</v>
      </c>
      <c r="H92" s="111" t="n">
        <v>84</v>
      </c>
      <c r="I92" s="112"/>
      <c r="J92" s="113" t="n">
        <f aca="false">ROUND($I$92*$H$92,2)</f>
        <v>0</v>
      </c>
      <c r="K92" s="114"/>
      <c r="L92" s="115"/>
      <c r="M92" s="116"/>
      <c r="N92" s="117" t="s">
        <v>36</v>
      </c>
      <c r="Q92" s="97" t="n">
        <v>0.64</v>
      </c>
      <c r="R92" s="97" t="n">
        <f aca="false">$Q$92*$H$92</f>
        <v>53.76</v>
      </c>
      <c r="S92" s="97" t="n">
        <v>0</v>
      </c>
      <c r="T92" s="98" t="n">
        <f aca="false">$S$92*$H$92</f>
        <v>0</v>
      </c>
      <c r="AR92" s="19" t="s">
        <v>74</v>
      </c>
      <c r="AT92" s="19" t="s">
        <v>89</v>
      </c>
      <c r="AU92" s="19" t="s">
        <v>70</v>
      </c>
      <c r="AY92" s="19" t="s">
        <v>69</v>
      </c>
      <c r="BG92" s="99" t="n">
        <f aca="false">IF($N$92="zákl. přenesená",$J$92,0)</f>
        <v>0</v>
      </c>
      <c r="BJ92" s="19" t="s">
        <v>74</v>
      </c>
      <c r="BK92" s="99" t="n">
        <f aca="false">ROUND($I$92*$H$92,2)</f>
        <v>0</v>
      </c>
    </row>
    <row r="93" s="19" customFormat="true" ht="15.75" hidden="false" customHeight="true" outlineLevel="0" collapsed="false">
      <c r="B93" s="20"/>
      <c r="C93" s="107" t="s">
        <v>139</v>
      </c>
      <c r="D93" s="107" t="s">
        <v>106</v>
      </c>
      <c r="E93" s="108" t="s">
        <v>140</v>
      </c>
      <c r="F93" s="109" t="s">
        <v>141</v>
      </c>
      <c r="G93" s="110" t="s">
        <v>73</v>
      </c>
      <c r="H93" s="111" t="n">
        <v>8</v>
      </c>
      <c r="I93" s="112"/>
      <c r="J93" s="113" t="n">
        <f aca="false">ROUND($I$93*$H$93,2)</f>
        <v>0</v>
      </c>
      <c r="K93" s="114"/>
      <c r="L93" s="115"/>
      <c r="M93" s="116"/>
      <c r="N93" s="117" t="s">
        <v>36</v>
      </c>
      <c r="Q93" s="97" t="n">
        <v>0</v>
      </c>
      <c r="R93" s="97" t="n">
        <f aca="false">$Q$93*$H$93</f>
        <v>0</v>
      </c>
      <c r="S93" s="97" t="n">
        <v>0</v>
      </c>
      <c r="T93" s="98" t="n">
        <f aca="false">$S$93*$H$93</f>
        <v>0</v>
      </c>
      <c r="AR93" s="19" t="s">
        <v>124</v>
      </c>
      <c r="AT93" s="19" t="s">
        <v>89</v>
      </c>
      <c r="AU93" s="19" t="s">
        <v>70</v>
      </c>
      <c r="AY93" s="19" t="s">
        <v>69</v>
      </c>
      <c r="BG93" s="99" t="n">
        <f aca="false">IF($N$93="zákl. přenesená",$J$93,0)</f>
        <v>0</v>
      </c>
      <c r="BJ93" s="19" t="s">
        <v>74</v>
      </c>
      <c r="BK93" s="99" t="n">
        <f aca="false">ROUND($I$93*$H$93,2)</f>
        <v>0</v>
      </c>
    </row>
    <row r="94" s="19" customFormat="true" ht="16.5" hidden="false" customHeight="true" outlineLevel="0" collapsed="false">
      <c r="B94" s="20"/>
      <c r="F94" s="118" t="s">
        <v>142</v>
      </c>
      <c r="L94" s="20"/>
      <c r="M94" s="102"/>
      <c r="T94" s="103"/>
      <c r="AU94" s="19" t="s">
        <v>70</v>
      </c>
    </row>
    <row r="95" s="19" customFormat="true" ht="15.75" hidden="false" customHeight="true" outlineLevel="0" collapsed="false">
      <c r="B95" s="20"/>
      <c r="C95" s="87" t="s">
        <v>105</v>
      </c>
      <c r="D95" s="87" t="s">
        <v>89</v>
      </c>
      <c r="E95" s="88" t="s">
        <v>143</v>
      </c>
      <c r="F95" s="89" t="s">
        <v>144</v>
      </c>
      <c r="G95" s="90" t="s">
        <v>73</v>
      </c>
      <c r="H95" s="91" t="n">
        <v>8</v>
      </c>
      <c r="I95" s="92"/>
      <c r="J95" s="93" t="n">
        <f aca="false">ROUND($I$95*$H$95,2)</f>
        <v>0</v>
      </c>
      <c r="K95" s="94"/>
      <c r="L95" s="20"/>
      <c r="M95" s="95"/>
      <c r="N95" s="96" t="s">
        <v>36</v>
      </c>
      <c r="O95" s="97" t="n">
        <v>2.9</v>
      </c>
      <c r="P95" s="97" t="n">
        <f aca="false">$O$95*$H$95</f>
        <v>23.2</v>
      </c>
      <c r="Q95" s="97" t="n">
        <v>0</v>
      </c>
      <c r="R95" s="97" t="n">
        <f aca="false">$Q$95*$H$95</f>
        <v>0</v>
      </c>
      <c r="S95" s="97" t="n">
        <v>0</v>
      </c>
      <c r="T95" s="98" t="n">
        <f aca="false">$S$95*$H$95</f>
        <v>0</v>
      </c>
      <c r="AR95" s="19" t="s">
        <v>74</v>
      </c>
      <c r="AT95" s="19" t="s">
        <v>75</v>
      </c>
      <c r="AU95" s="19" t="s">
        <v>70</v>
      </c>
      <c r="AY95" s="19" t="s">
        <v>69</v>
      </c>
      <c r="BG95" s="99" t="n">
        <f aca="false">IF($N$95="zákl. přenesená",$J$95,0)</f>
        <v>0</v>
      </c>
      <c r="BJ95" s="19" t="s">
        <v>74</v>
      </c>
      <c r="BK95" s="99" t="n">
        <f aca="false">ROUND($I$95*$H$95,2)</f>
        <v>0</v>
      </c>
    </row>
    <row r="96" s="19" customFormat="true" ht="15.75" hidden="false" customHeight="true" outlineLevel="0" collapsed="false">
      <c r="B96" s="20"/>
      <c r="C96" s="107" t="s">
        <v>145</v>
      </c>
      <c r="D96" s="107" t="s">
        <v>106</v>
      </c>
      <c r="E96" s="108" t="s">
        <v>146</v>
      </c>
      <c r="F96" s="109" t="s">
        <v>147</v>
      </c>
      <c r="G96" s="110" t="s">
        <v>73</v>
      </c>
      <c r="H96" s="111" t="n">
        <v>8</v>
      </c>
      <c r="I96" s="112"/>
      <c r="J96" s="113" t="n">
        <f aca="false">ROUND($I$96*$H$96,2)</f>
        <v>0</v>
      </c>
      <c r="K96" s="114"/>
      <c r="L96" s="115"/>
      <c r="M96" s="116"/>
      <c r="N96" s="117" t="s">
        <v>36</v>
      </c>
      <c r="Q96" s="97" t="n">
        <v>0</v>
      </c>
      <c r="R96" s="97" t="n">
        <f aca="false">$Q$96*$H$96</f>
        <v>0</v>
      </c>
      <c r="S96" s="97" t="n">
        <v>0</v>
      </c>
      <c r="T96" s="98" t="n">
        <f aca="false">$S$96*$H$96</f>
        <v>0</v>
      </c>
      <c r="AR96" s="19" t="s">
        <v>124</v>
      </c>
      <c r="AT96" s="19" t="s">
        <v>89</v>
      </c>
      <c r="AU96" s="19" t="s">
        <v>70</v>
      </c>
      <c r="AY96" s="19" t="s">
        <v>69</v>
      </c>
      <c r="BG96" s="99" t="n">
        <f aca="false">IF($N$96="zákl. přenesená",$J$96,0)</f>
        <v>0</v>
      </c>
      <c r="BJ96" s="19" t="s">
        <v>74</v>
      </c>
      <c r="BK96" s="99" t="n">
        <f aca="false">ROUND($I$96*$H$96,2)</f>
        <v>0</v>
      </c>
    </row>
    <row r="97" s="19" customFormat="true" ht="16.5" hidden="false" customHeight="true" outlineLevel="0" collapsed="false">
      <c r="B97" s="20"/>
      <c r="F97" s="118" t="s">
        <v>148</v>
      </c>
      <c r="L97" s="20"/>
      <c r="M97" s="102"/>
      <c r="T97" s="103"/>
      <c r="AU97" s="19" t="s">
        <v>70</v>
      </c>
    </row>
    <row r="98" s="19" customFormat="true" ht="15.75" hidden="false" customHeight="true" outlineLevel="0" collapsed="false">
      <c r="B98" s="20"/>
      <c r="C98" s="87" t="s">
        <v>149</v>
      </c>
      <c r="D98" s="87" t="s">
        <v>89</v>
      </c>
      <c r="E98" s="88" t="s">
        <v>150</v>
      </c>
      <c r="F98" s="89" t="s">
        <v>151</v>
      </c>
      <c r="G98" s="90" t="s">
        <v>73</v>
      </c>
      <c r="H98" s="91" t="n">
        <v>8</v>
      </c>
      <c r="I98" s="92"/>
      <c r="J98" s="93" t="n">
        <f aca="false">ROUND($I$98*$H$98,2)</f>
        <v>0</v>
      </c>
      <c r="K98" s="94"/>
      <c r="L98" s="20"/>
      <c r="M98" s="95"/>
      <c r="N98" s="96" t="s">
        <v>36</v>
      </c>
      <c r="O98" s="97" t="n">
        <v>0.75</v>
      </c>
      <c r="P98" s="97" t="n">
        <f aca="false">$O$98*$H$98</f>
        <v>6</v>
      </c>
      <c r="Q98" s="97" t="n">
        <v>0</v>
      </c>
      <c r="R98" s="97" t="n">
        <f aca="false">$Q$98*$H$98</f>
        <v>0</v>
      </c>
      <c r="S98" s="97" t="n">
        <v>0</v>
      </c>
      <c r="T98" s="98" t="n">
        <f aca="false">$S$98*$H$98</f>
        <v>0</v>
      </c>
      <c r="AR98" s="19" t="s">
        <v>74</v>
      </c>
      <c r="AT98" s="19" t="s">
        <v>75</v>
      </c>
      <c r="AU98" s="19" t="s">
        <v>70</v>
      </c>
      <c r="AY98" s="19" t="s">
        <v>69</v>
      </c>
      <c r="BG98" s="99" t="n">
        <f aca="false">IF($N$98="zákl. přenesená",$J$98,0)</f>
        <v>0</v>
      </c>
      <c r="BJ98" s="19" t="s">
        <v>74</v>
      </c>
      <c r="BK98" s="99" t="n">
        <f aca="false">ROUND($I$98*$H$98,2)</f>
        <v>0</v>
      </c>
    </row>
    <row r="99" s="19" customFormat="true" ht="15.75" hidden="false" customHeight="true" outlineLevel="0" collapsed="false">
      <c r="B99" s="20"/>
      <c r="C99" s="107" t="s">
        <v>152</v>
      </c>
      <c r="D99" s="107" t="s">
        <v>106</v>
      </c>
      <c r="E99" s="108" t="s">
        <v>153</v>
      </c>
      <c r="F99" s="109" t="s">
        <v>154</v>
      </c>
      <c r="G99" s="110" t="s">
        <v>73</v>
      </c>
      <c r="H99" s="111" t="n">
        <v>8</v>
      </c>
      <c r="I99" s="112"/>
      <c r="J99" s="113" t="n">
        <f aca="false">ROUND($I$99*$H$99,2)</f>
        <v>0</v>
      </c>
      <c r="K99" s="114"/>
      <c r="L99" s="115"/>
      <c r="M99" s="116"/>
      <c r="N99" s="117" t="s">
        <v>36</v>
      </c>
      <c r="Q99" s="97" t="n">
        <v>0</v>
      </c>
      <c r="R99" s="97" t="n">
        <f aca="false">$Q$99*$H$99</f>
        <v>0</v>
      </c>
      <c r="S99" s="97" t="n">
        <v>0</v>
      </c>
      <c r="T99" s="98" t="n">
        <f aca="false">$S$99*$H$99</f>
        <v>0</v>
      </c>
      <c r="AR99" s="19" t="s">
        <v>124</v>
      </c>
      <c r="AT99" s="19" t="s">
        <v>89</v>
      </c>
      <c r="AU99" s="19" t="s">
        <v>70</v>
      </c>
      <c r="AY99" s="19" t="s">
        <v>69</v>
      </c>
      <c r="BG99" s="99" t="n">
        <f aca="false">IF($N$99="zákl. přenesená",$J$99,0)</f>
        <v>0</v>
      </c>
      <c r="BJ99" s="19" t="s">
        <v>74</v>
      </c>
      <c r="BK99" s="99" t="n">
        <f aca="false">ROUND($I$99*$H$99,2)</f>
        <v>0</v>
      </c>
    </row>
    <row r="100" s="19" customFormat="true" ht="15.75" hidden="false" customHeight="true" outlineLevel="0" collapsed="false">
      <c r="B100" s="20"/>
      <c r="C100" s="107" t="s">
        <v>155</v>
      </c>
      <c r="D100" s="107" t="s">
        <v>106</v>
      </c>
      <c r="E100" s="108" t="s">
        <v>156</v>
      </c>
      <c r="F100" s="109" t="s">
        <v>157</v>
      </c>
      <c r="G100" s="110" t="s">
        <v>73</v>
      </c>
      <c r="H100" s="111" t="n">
        <v>8</v>
      </c>
      <c r="I100" s="112"/>
      <c r="J100" s="113" t="n">
        <f aca="false">ROUND($I$100*$H$100,2)</f>
        <v>0</v>
      </c>
      <c r="K100" s="114"/>
      <c r="L100" s="115"/>
      <c r="M100" s="116"/>
      <c r="N100" s="117" t="s">
        <v>36</v>
      </c>
      <c r="Q100" s="97" t="n">
        <v>0.4</v>
      </c>
      <c r="R100" s="97" t="n">
        <f aca="false">$Q$100*$H$100</f>
        <v>3.2</v>
      </c>
      <c r="S100" s="97" t="n">
        <v>0</v>
      </c>
      <c r="T100" s="98" t="n">
        <f aca="false">$S$100*$H$100</f>
        <v>0</v>
      </c>
      <c r="AR100" s="19" t="s">
        <v>124</v>
      </c>
      <c r="AT100" s="19" t="s">
        <v>89</v>
      </c>
      <c r="AU100" s="19" t="s">
        <v>70</v>
      </c>
      <c r="AY100" s="19" t="s">
        <v>69</v>
      </c>
      <c r="BG100" s="99" t="n">
        <f aca="false">IF($N$100="zákl. přenesená",$J$100,0)</f>
        <v>0</v>
      </c>
      <c r="BJ100" s="19" t="s">
        <v>74</v>
      </c>
      <c r="BK100" s="99" t="n">
        <f aca="false">ROUND($I$100*$H$100,2)</f>
        <v>0</v>
      </c>
    </row>
    <row r="101" s="19" customFormat="true" ht="15.75" hidden="false" customHeight="true" outlineLevel="0" collapsed="false">
      <c r="B101" s="20"/>
      <c r="C101" s="107" t="s">
        <v>158</v>
      </c>
      <c r="D101" s="107" t="s">
        <v>106</v>
      </c>
      <c r="E101" s="108" t="s">
        <v>159</v>
      </c>
      <c r="F101" s="109" t="s">
        <v>160</v>
      </c>
      <c r="G101" s="110" t="s">
        <v>73</v>
      </c>
      <c r="H101" s="111" t="n">
        <v>8</v>
      </c>
      <c r="I101" s="112"/>
      <c r="J101" s="113" t="n">
        <f aca="false">ROUND($I$101*$H$101,2)</f>
        <v>0</v>
      </c>
      <c r="K101" s="114"/>
      <c r="L101" s="115"/>
      <c r="M101" s="116"/>
      <c r="N101" s="117" t="s">
        <v>36</v>
      </c>
      <c r="Q101" s="97" t="n">
        <v>0</v>
      </c>
      <c r="R101" s="97" t="n">
        <f aca="false">$Q$101*$H$101</f>
        <v>0</v>
      </c>
      <c r="S101" s="97" t="n">
        <v>0</v>
      </c>
      <c r="T101" s="98" t="n">
        <f aca="false">$S$101*$H$101</f>
        <v>0</v>
      </c>
      <c r="AR101" s="19" t="s">
        <v>124</v>
      </c>
      <c r="AT101" s="19" t="s">
        <v>89</v>
      </c>
      <c r="AU101" s="19" t="s">
        <v>70</v>
      </c>
      <c r="AY101" s="19" t="s">
        <v>69</v>
      </c>
      <c r="BG101" s="99" t="n">
        <f aca="false">IF($N$101="zákl. přenesená",$J$101,0)</f>
        <v>0</v>
      </c>
      <c r="BJ101" s="19" t="s">
        <v>74</v>
      </c>
      <c r="BK101" s="99" t="n">
        <f aca="false">ROUND($I$101*$H$101,2)</f>
        <v>0</v>
      </c>
    </row>
    <row r="102" s="19" customFormat="true" ht="15.75" hidden="false" customHeight="true" outlineLevel="0" collapsed="false">
      <c r="B102" s="20"/>
      <c r="C102" s="87" t="s">
        <v>161</v>
      </c>
      <c r="D102" s="87" t="s">
        <v>89</v>
      </c>
      <c r="E102" s="88" t="s">
        <v>162</v>
      </c>
      <c r="F102" s="89" t="s">
        <v>163</v>
      </c>
      <c r="G102" s="90" t="s">
        <v>73</v>
      </c>
      <c r="H102" s="91" t="n">
        <v>8</v>
      </c>
      <c r="I102" s="92"/>
      <c r="J102" s="93" t="n">
        <f aca="false">ROUND($I$102*$H$102,2)</f>
        <v>0</v>
      </c>
      <c r="K102" s="94"/>
      <c r="L102" s="20"/>
      <c r="M102" s="95"/>
      <c r="N102" s="96" t="s">
        <v>36</v>
      </c>
      <c r="O102" s="97" t="n">
        <v>0.942</v>
      </c>
      <c r="P102" s="97" t="n">
        <f aca="false">$O$102*$H$102</f>
        <v>7.536</v>
      </c>
      <c r="Q102" s="97" t="n">
        <v>0</v>
      </c>
      <c r="R102" s="97" t="n">
        <f aca="false">$Q$102*$H$102</f>
        <v>0</v>
      </c>
      <c r="S102" s="97" t="n">
        <v>0</v>
      </c>
      <c r="T102" s="98" t="n">
        <f aca="false">$S$102*$H$102</f>
        <v>0</v>
      </c>
      <c r="AR102" s="19" t="s">
        <v>74</v>
      </c>
      <c r="AT102" s="19" t="s">
        <v>75</v>
      </c>
      <c r="AU102" s="19" t="s">
        <v>70</v>
      </c>
      <c r="AY102" s="19" t="s">
        <v>69</v>
      </c>
      <c r="BG102" s="99" t="n">
        <f aca="false">IF($N$102="zákl. přenesená",$J$102,0)</f>
        <v>0</v>
      </c>
      <c r="BJ102" s="19" t="s">
        <v>74</v>
      </c>
      <c r="BK102" s="99" t="n">
        <f aca="false">ROUND($I$102*$H$102,2)</f>
        <v>0</v>
      </c>
    </row>
    <row r="103" s="19" customFormat="true" ht="50.25" hidden="false" customHeight="true" outlineLevel="0" collapsed="false">
      <c r="B103" s="20"/>
      <c r="D103" s="100" t="s">
        <v>76</v>
      </c>
      <c r="F103" s="101" t="s">
        <v>164</v>
      </c>
      <c r="L103" s="20"/>
      <c r="M103" s="102"/>
      <c r="T103" s="103"/>
      <c r="AT103" s="19" t="s">
        <v>76</v>
      </c>
      <c r="AU103" s="19" t="s">
        <v>70</v>
      </c>
    </row>
    <row r="104" s="19" customFormat="true" ht="15.75" hidden="false" customHeight="true" outlineLevel="0" collapsed="false">
      <c r="B104" s="20"/>
      <c r="C104" s="107" t="s">
        <v>165</v>
      </c>
      <c r="D104" s="107" t="s">
        <v>106</v>
      </c>
      <c r="E104" s="108" t="s">
        <v>166</v>
      </c>
      <c r="F104" s="109" t="s">
        <v>167</v>
      </c>
      <c r="G104" s="110" t="s">
        <v>73</v>
      </c>
      <c r="H104" s="111" t="n">
        <v>8</v>
      </c>
      <c r="I104" s="112"/>
      <c r="J104" s="113" t="n">
        <f aca="false">ROUND($I$104*$H$104,2)</f>
        <v>0</v>
      </c>
      <c r="K104" s="114"/>
      <c r="L104" s="115"/>
      <c r="M104" s="116"/>
      <c r="N104" s="117" t="s">
        <v>36</v>
      </c>
      <c r="Q104" s="97" t="n">
        <v>0.05</v>
      </c>
      <c r="R104" s="97" t="n">
        <f aca="false">$Q$104*$H$104</f>
        <v>0.4</v>
      </c>
      <c r="S104" s="97" t="n">
        <v>0</v>
      </c>
      <c r="T104" s="98" t="n">
        <f aca="false">$S$104*$H$104</f>
        <v>0</v>
      </c>
      <c r="AR104" s="19" t="s">
        <v>74</v>
      </c>
      <c r="AT104" s="19" t="s">
        <v>89</v>
      </c>
      <c r="AU104" s="19" t="s">
        <v>70</v>
      </c>
      <c r="AY104" s="19" t="s">
        <v>69</v>
      </c>
      <c r="BG104" s="99" t="n">
        <f aca="false">IF($N$104="zákl. přenesená",$J$104,0)</f>
        <v>0</v>
      </c>
      <c r="BJ104" s="19" t="s">
        <v>74</v>
      </c>
      <c r="BK104" s="99" t="n">
        <f aca="false">ROUND($I$104*$H$104,2)</f>
        <v>0</v>
      </c>
    </row>
    <row r="105" s="19" customFormat="true" ht="16.5" hidden="false" customHeight="true" outlineLevel="0" collapsed="false">
      <c r="B105" s="20"/>
      <c r="F105" s="118" t="s">
        <v>168</v>
      </c>
      <c r="L105" s="20"/>
      <c r="M105" s="102"/>
      <c r="T105" s="103"/>
      <c r="AU105" s="19" t="s">
        <v>70</v>
      </c>
    </row>
    <row r="106" s="19" customFormat="true" ht="15.75" hidden="false" customHeight="true" outlineLevel="0" collapsed="false">
      <c r="B106" s="20"/>
      <c r="C106" s="107" t="s">
        <v>169</v>
      </c>
      <c r="D106" s="107" t="s">
        <v>106</v>
      </c>
      <c r="E106" s="108" t="s">
        <v>170</v>
      </c>
      <c r="F106" s="109" t="s">
        <v>171</v>
      </c>
      <c r="G106" s="110" t="s">
        <v>73</v>
      </c>
      <c r="H106" s="111" t="n">
        <v>8</v>
      </c>
      <c r="I106" s="112"/>
      <c r="J106" s="113" t="n">
        <f aca="false">ROUND($I$106*$H$106,2)</f>
        <v>0</v>
      </c>
      <c r="K106" s="114"/>
      <c r="L106" s="115"/>
      <c r="M106" s="116"/>
      <c r="N106" s="117" t="s">
        <v>36</v>
      </c>
      <c r="Q106" s="97" t="n">
        <v>0.01</v>
      </c>
      <c r="R106" s="97" t="n">
        <f aca="false">$Q$106*$H$106</f>
        <v>0.08</v>
      </c>
      <c r="S106" s="97" t="n">
        <v>0</v>
      </c>
      <c r="T106" s="98" t="n">
        <f aca="false">$S$106*$H$106</f>
        <v>0</v>
      </c>
      <c r="AR106" s="19" t="s">
        <v>74</v>
      </c>
      <c r="AT106" s="19" t="s">
        <v>89</v>
      </c>
      <c r="AU106" s="19" t="s">
        <v>70</v>
      </c>
      <c r="AY106" s="19" t="s">
        <v>69</v>
      </c>
      <c r="BG106" s="99" t="n">
        <f aca="false">IF($N$106="zákl. přenesená",$J$106,0)</f>
        <v>0</v>
      </c>
      <c r="BJ106" s="19" t="s">
        <v>74</v>
      </c>
      <c r="BK106" s="99" t="n">
        <f aca="false">ROUND($I$106*$H$106,2)</f>
        <v>0</v>
      </c>
    </row>
    <row r="107" s="19" customFormat="true" ht="16.5" hidden="false" customHeight="true" outlineLevel="0" collapsed="false">
      <c r="B107" s="20"/>
      <c r="F107" s="118" t="s">
        <v>172</v>
      </c>
      <c r="L107" s="20"/>
      <c r="M107" s="102"/>
      <c r="T107" s="103"/>
      <c r="AU107" s="19" t="s">
        <v>70</v>
      </c>
    </row>
    <row r="108" s="19" customFormat="true" ht="15.75" hidden="false" customHeight="true" outlineLevel="0" collapsed="false">
      <c r="B108" s="20"/>
      <c r="C108" s="107" t="s">
        <v>173</v>
      </c>
      <c r="D108" s="107" t="s">
        <v>106</v>
      </c>
      <c r="E108" s="108" t="s">
        <v>174</v>
      </c>
      <c r="F108" s="109" t="s">
        <v>175</v>
      </c>
      <c r="G108" s="110" t="s">
        <v>73</v>
      </c>
      <c r="H108" s="111" t="n">
        <v>8</v>
      </c>
      <c r="I108" s="112"/>
      <c r="J108" s="113" t="n">
        <f aca="false">ROUND($I$108*$H$108,2)</f>
        <v>0</v>
      </c>
      <c r="K108" s="114"/>
      <c r="L108" s="115"/>
      <c r="M108" s="116"/>
      <c r="N108" s="117" t="s">
        <v>36</v>
      </c>
      <c r="Q108" s="97" t="n">
        <v>0.002</v>
      </c>
      <c r="R108" s="97" t="n">
        <f aca="false">$Q$108*$H$108</f>
        <v>0.016</v>
      </c>
      <c r="S108" s="97" t="n">
        <v>0</v>
      </c>
      <c r="T108" s="98" t="n">
        <f aca="false">$S$108*$H$108</f>
        <v>0</v>
      </c>
      <c r="AR108" s="19" t="s">
        <v>74</v>
      </c>
      <c r="AT108" s="19" t="s">
        <v>89</v>
      </c>
      <c r="AU108" s="19" t="s">
        <v>70</v>
      </c>
      <c r="AY108" s="19" t="s">
        <v>69</v>
      </c>
      <c r="BG108" s="99" t="n">
        <f aca="false">IF($N$108="zákl. přenesená",$J$108,0)</f>
        <v>0</v>
      </c>
      <c r="BJ108" s="19" t="s">
        <v>74</v>
      </c>
      <c r="BK108" s="99" t="n">
        <f aca="false">ROUND($I$108*$H$108,2)</f>
        <v>0</v>
      </c>
    </row>
    <row r="109" s="19" customFormat="true" ht="16.5" hidden="false" customHeight="true" outlineLevel="0" collapsed="false">
      <c r="B109" s="20"/>
      <c r="F109" s="118" t="s">
        <v>176</v>
      </c>
      <c r="L109" s="20"/>
      <c r="M109" s="102"/>
      <c r="T109" s="103"/>
      <c r="AU109" s="19" t="s">
        <v>70</v>
      </c>
    </row>
    <row r="110" s="19" customFormat="true" ht="15.75" hidden="false" customHeight="true" outlineLevel="0" collapsed="false">
      <c r="B110" s="20"/>
      <c r="C110" s="107" t="s">
        <v>177</v>
      </c>
      <c r="D110" s="107" t="s">
        <v>106</v>
      </c>
      <c r="E110" s="108" t="s">
        <v>178</v>
      </c>
      <c r="F110" s="109" t="s">
        <v>179</v>
      </c>
      <c r="G110" s="110" t="s">
        <v>73</v>
      </c>
      <c r="H110" s="111" t="n">
        <v>8</v>
      </c>
      <c r="I110" s="112"/>
      <c r="J110" s="113" t="n">
        <f aca="false">ROUND($I$110*$H$110,2)</f>
        <v>0</v>
      </c>
      <c r="K110" s="114"/>
      <c r="L110" s="115"/>
      <c r="M110" s="116"/>
      <c r="N110" s="117" t="s">
        <v>36</v>
      </c>
      <c r="Q110" s="97" t="n">
        <v>0.2</v>
      </c>
      <c r="R110" s="97" t="n">
        <f aca="false">$Q$110*$H$110</f>
        <v>1.6</v>
      </c>
      <c r="S110" s="97" t="n">
        <v>0</v>
      </c>
      <c r="T110" s="98" t="n">
        <f aca="false">$S$110*$H$110</f>
        <v>0</v>
      </c>
      <c r="AR110" s="19" t="s">
        <v>74</v>
      </c>
      <c r="AT110" s="19" t="s">
        <v>89</v>
      </c>
      <c r="AU110" s="19" t="s">
        <v>70</v>
      </c>
      <c r="AY110" s="19" t="s">
        <v>69</v>
      </c>
      <c r="BG110" s="99" t="n">
        <f aca="false">IF($N$110="zákl. přenesená",$J$110,0)</f>
        <v>0</v>
      </c>
      <c r="BJ110" s="19" t="s">
        <v>74</v>
      </c>
      <c r="BK110" s="99" t="n">
        <f aca="false">ROUND($I$110*$H$110,2)</f>
        <v>0</v>
      </c>
    </row>
    <row r="111" s="19" customFormat="true" ht="16.5" hidden="false" customHeight="true" outlineLevel="0" collapsed="false">
      <c r="B111" s="20"/>
      <c r="F111" s="118" t="s">
        <v>180</v>
      </c>
      <c r="L111" s="20"/>
      <c r="M111" s="102"/>
      <c r="T111" s="103"/>
      <c r="AU111" s="19" t="s">
        <v>70</v>
      </c>
    </row>
    <row r="112" s="19" customFormat="true" ht="15.75" hidden="false" customHeight="true" outlineLevel="0" collapsed="false">
      <c r="B112" s="20"/>
      <c r="C112" s="87" t="s">
        <v>181</v>
      </c>
      <c r="D112" s="87" t="s">
        <v>89</v>
      </c>
      <c r="E112" s="88" t="s">
        <v>182</v>
      </c>
      <c r="F112" s="89" t="s">
        <v>183</v>
      </c>
      <c r="G112" s="90" t="s">
        <v>89</v>
      </c>
      <c r="H112" s="91" t="n">
        <v>300</v>
      </c>
      <c r="I112" s="92"/>
      <c r="J112" s="93" t="n">
        <f aca="false">ROUND($I$112*$H$112,2)</f>
        <v>0</v>
      </c>
      <c r="K112" s="94"/>
      <c r="L112" s="20"/>
      <c r="M112" s="95"/>
      <c r="N112" s="96" t="s">
        <v>36</v>
      </c>
      <c r="O112" s="97" t="n">
        <v>0.083</v>
      </c>
      <c r="P112" s="97" t="n">
        <f aca="false">$O$112*$H$112</f>
        <v>24.9</v>
      </c>
      <c r="Q112" s="97" t="n">
        <v>0</v>
      </c>
      <c r="R112" s="97" t="n">
        <f aca="false">$Q$112*$H$112</f>
        <v>0</v>
      </c>
      <c r="S112" s="97" t="n">
        <v>0</v>
      </c>
      <c r="T112" s="98" t="n">
        <f aca="false">$S$112*$H$112</f>
        <v>0</v>
      </c>
      <c r="AR112" s="19" t="s">
        <v>74</v>
      </c>
      <c r="AT112" s="19" t="s">
        <v>75</v>
      </c>
      <c r="AU112" s="19" t="s">
        <v>70</v>
      </c>
      <c r="AY112" s="19" t="s">
        <v>69</v>
      </c>
      <c r="BG112" s="99" t="n">
        <f aca="false">IF($N$112="zákl. přenesená",$J$112,0)</f>
        <v>0</v>
      </c>
      <c r="BJ112" s="19" t="s">
        <v>74</v>
      </c>
      <c r="BK112" s="99" t="n">
        <f aca="false">ROUND($I$112*$H$112,2)</f>
        <v>0</v>
      </c>
    </row>
    <row r="113" s="19" customFormat="true" ht="50.25" hidden="false" customHeight="true" outlineLevel="0" collapsed="false">
      <c r="B113" s="20"/>
      <c r="D113" s="100" t="s">
        <v>76</v>
      </c>
      <c r="F113" s="101" t="s">
        <v>184</v>
      </c>
      <c r="L113" s="20"/>
      <c r="M113" s="102"/>
      <c r="T113" s="103"/>
      <c r="AT113" s="19" t="s">
        <v>76</v>
      </c>
      <c r="AU113" s="19" t="s">
        <v>70</v>
      </c>
    </row>
    <row r="114" s="19" customFormat="true" ht="15.75" hidden="false" customHeight="true" outlineLevel="0" collapsed="false">
      <c r="B114" s="20"/>
      <c r="C114" s="107" t="s">
        <v>185</v>
      </c>
      <c r="D114" s="107" t="s">
        <v>106</v>
      </c>
      <c r="E114" s="108" t="s">
        <v>186</v>
      </c>
      <c r="F114" s="109" t="s">
        <v>187</v>
      </c>
      <c r="G114" s="110" t="s">
        <v>188</v>
      </c>
      <c r="H114" s="111" t="n">
        <v>195.3</v>
      </c>
      <c r="I114" s="112"/>
      <c r="J114" s="113" t="n">
        <f aca="false">ROUND($I$114*$H$114,2)</f>
        <v>0</v>
      </c>
      <c r="K114" s="114"/>
      <c r="L114" s="115"/>
      <c r="M114" s="116"/>
      <c r="N114" s="117" t="s">
        <v>36</v>
      </c>
      <c r="Q114" s="97" t="n">
        <v>1</v>
      </c>
      <c r="R114" s="97" t="n">
        <f aca="false">$Q$114*$H$114</f>
        <v>195.3</v>
      </c>
      <c r="S114" s="97" t="n">
        <v>0</v>
      </c>
      <c r="T114" s="98" t="n">
        <f aca="false">$S$114*$H$114</f>
        <v>0</v>
      </c>
      <c r="AR114" s="19" t="s">
        <v>124</v>
      </c>
      <c r="AT114" s="19" t="s">
        <v>89</v>
      </c>
      <c r="AU114" s="19" t="s">
        <v>70</v>
      </c>
      <c r="AY114" s="19" t="s">
        <v>69</v>
      </c>
      <c r="BG114" s="99" t="n">
        <f aca="false">IF($N$114="zákl. přenesená",$J$114,0)</f>
        <v>0</v>
      </c>
      <c r="BJ114" s="19" t="s">
        <v>74</v>
      </c>
      <c r="BK114" s="99" t="n">
        <f aca="false">ROUND($I$114*$H$114,2)</f>
        <v>0</v>
      </c>
    </row>
    <row r="115" s="19" customFormat="true" ht="15.75" hidden="false" customHeight="true" outlineLevel="0" collapsed="false">
      <c r="B115" s="20"/>
      <c r="C115" s="107" t="s">
        <v>189</v>
      </c>
      <c r="D115" s="107" t="s">
        <v>106</v>
      </c>
      <c r="E115" s="108" t="s">
        <v>190</v>
      </c>
      <c r="F115" s="109" t="s">
        <v>191</v>
      </c>
      <c r="G115" s="110" t="s">
        <v>73</v>
      </c>
      <c r="H115" s="111" t="n">
        <v>16</v>
      </c>
      <c r="I115" s="112"/>
      <c r="J115" s="113" t="n">
        <f aca="false">ROUND($I$115*$H$115,2)</f>
        <v>0</v>
      </c>
      <c r="K115" s="114"/>
      <c r="L115" s="115"/>
      <c r="M115" s="116"/>
      <c r="N115" s="117" t="s">
        <v>36</v>
      </c>
      <c r="Q115" s="97" t="n">
        <v>0</v>
      </c>
      <c r="R115" s="97" t="n">
        <f aca="false">$Q$115*$H$115</f>
        <v>0</v>
      </c>
      <c r="S115" s="97" t="n">
        <v>0</v>
      </c>
      <c r="T115" s="98" t="n">
        <f aca="false">$S$115*$H$115</f>
        <v>0</v>
      </c>
      <c r="AR115" s="19" t="s">
        <v>124</v>
      </c>
      <c r="AT115" s="19" t="s">
        <v>89</v>
      </c>
      <c r="AU115" s="19" t="s">
        <v>70</v>
      </c>
      <c r="AY115" s="19" t="s">
        <v>69</v>
      </c>
      <c r="BG115" s="99" t="n">
        <f aca="false">IF($N$115="zákl. přenesená",$J$115,0)</f>
        <v>0</v>
      </c>
      <c r="BJ115" s="19" t="s">
        <v>74</v>
      </c>
      <c r="BK115" s="99" t="n">
        <f aca="false">ROUND($I$115*$H$115,2)</f>
        <v>0</v>
      </c>
    </row>
    <row r="116" s="19" customFormat="true" ht="15.75" hidden="false" customHeight="true" outlineLevel="0" collapsed="false">
      <c r="B116" s="20"/>
      <c r="C116" s="107" t="s">
        <v>192</v>
      </c>
      <c r="D116" s="107" t="s">
        <v>106</v>
      </c>
      <c r="E116" s="108" t="s">
        <v>193</v>
      </c>
      <c r="F116" s="109" t="s">
        <v>194</v>
      </c>
      <c r="G116" s="110" t="s">
        <v>188</v>
      </c>
      <c r="H116" s="111" t="n">
        <v>8</v>
      </c>
      <c r="I116" s="112"/>
      <c r="J116" s="113" t="n">
        <f aca="false">ROUND($I$116*$H$116,2)</f>
        <v>0</v>
      </c>
      <c r="K116" s="114"/>
      <c r="L116" s="115"/>
      <c r="M116" s="116"/>
      <c r="N116" s="117" t="s">
        <v>36</v>
      </c>
      <c r="Q116" s="97" t="n">
        <v>1</v>
      </c>
      <c r="R116" s="97" t="n">
        <f aca="false">$Q$116*$H$116</f>
        <v>8</v>
      </c>
      <c r="S116" s="97" t="n">
        <v>0</v>
      </c>
      <c r="T116" s="98" t="n">
        <f aca="false">$S$116*$H$116</f>
        <v>0</v>
      </c>
      <c r="AR116" s="19" t="s">
        <v>74</v>
      </c>
      <c r="AT116" s="19" t="s">
        <v>89</v>
      </c>
      <c r="AU116" s="19" t="s">
        <v>70</v>
      </c>
      <c r="AY116" s="19" t="s">
        <v>69</v>
      </c>
      <c r="BG116" s="99" t="n">
        <f aca="false">IF($N$116="zákl. přenesená",$J$116,0)</f>
        <v>0</v>
      </c>
      <c r="BJ116" s="19" t="s">
        <v>74</v>
      </c>
      <c r="BK116" s="99" t="n">
        <f aca="false">ROUND($I$116*$H$116,2)</f>
        <v>0</v>
      </c>
    </row>
    <row r="117" s="19" customFormat="true" ht="15.75" hidden="false" customHeight="true" outlineLevel="0" collapsed="false">
      <c r="B117" s="20"/>
      <c r="C117" s="87" t="s">
        <v>195</v>
      </c>
      <c r="D117" s="87" t="s">
        <v>89</v>
      </c>
      <c r="E117" s="88" t="s">
        <v>196</v>
      </c>
      <c r="F117" s="89" t="s">
        <v>197</v>
      </c>
      <c r="G117" s="90" t="s">
        <v>92</v>
      </c>
      <c r="H117" s="91" t="n">
        <v>4</v>
      </c>
      <c r="I117" s="92"/>
      <c r="J117" s="93" t="n">
        <f aca="false">ROUND($I$117*$H$117,2)</f>
        <v>0</v>
      </c>
      <c r="K117" s="94"/>
      <c r="L117" s="20"/>
      <c r="M117" s="95"/>
      <c r="N117" s="96" t="s">
        <v>36</v>
      </c>
      <c r="O117" s="97" t="n">
        <v>3.264</v>
      </c>
      <c r="P117" s="97" t="n">
        <f aca="false">$O$117*$H$117</f>
        <v>13.056</v>
      </c>
      <c r="Q117" s="97" t="n">
        <v>0</v>
      </c>
      <c r="R117" s="97" t="n">
        <f aca="false">$Q$117*$H$117</f>
        <v>0</v>
      </c>
      <c r="S117" s="97" t="n">
        <v>0</v>
      </c>
      <c r="T117" s="98" t="n">
        <f aca="false">$S$117*$H$117</f>
        <v>0</v>
      </c>
      <c r="AR117" s="19" t="s">
        <v>74</v>
      </c>
      <c r="AT117" s="19" t="s">
        <v>75</v>
      </c>
      <c r="AU117" s="19" t="s">
        <v>70</v>
      </c>
      <c r="AY117" s="19" t="s">
        <v>69</v>
      </c>
      <c r="BG117" s="99" t="n">
        <f aca="false">IF($N$117="zákl. přenesená",$J$117,0)</f>
        <v>0</v>
      </c>
      <c r="BJ117" s="19" t="s">
        <v>74</v>
      </c>
      <c r="BK117" s="99" t="n">
        <f aca="false">ROUND($I$117*$H$117,2)</f>
        <v>0</v>
      </c>
    </row>
    <row r="118" s="19" customFormat="true" ht="38.25" hidden="false" customHeight="true" outlineLevel="0" collapsed="false">
      <c r="B118" s="20"/>
      <c r="D118" s="100" t="s">
        <v>76</v>
      </c>
      <c r="F118" s="101" t="s">
        <v>198</v>
      </c>
      <c r="L118" s="20"/>
      <c r="M118" s="102"/>
      <c r="T118" s="103"/>
      <c r="AT118" s="19" t="s">
        <v>76</v>
      </c>
      <c r="AU118" s="19" t="s">
        <v>70</v>
      </c>
    </row>
    <row r="119" s="19" customFormat="true" ht="15.75" hidden="false" customHeight="true" outlineLevel="0" collapsed="false">
      <c r="B119" s="20"/>
      <c r="C119" s="107" t="s">
        <v>199</v>
      </c>
      <c r="D119" s="107" t="s">
        <v>106</v>
      </c>
      <c r="E119" s="108" t="s">
        <v>200</v>
      </c>
      <c r="F119" s="109" t="s">
        <v>201</v>
      </c>
      <c r="G119" s="110" t="s">
        <v>73</v>
      </c>
      <c r="H119" s="111" t="n">
        <v>8</v>
      </c>
      <c r="I119" s="112"/>
      <c r="J119" s="113" t="n">
        <f aca="false">ROUND($I$119*$H$119,2)</f>
        <v>0</v>
      </c>
      <c r="K119" s="114"/>
      <c r="L119" s="115"/>
      <c r="M119" s="116"/>
      <c r="N119" s="117" t="s">
        <v>36</v>
      </c>
      <c r="Q119" s="97" t="n">
        <v>0</v>
      </c>
      <c r="R119" s="97" t="n">
        <f aca="false">$Q$119*$H$119</f>
        <v>0</v>
      </c>
      <c r="S119" s="97" t="n">
        <v>0</v>
      </c>
      <c r="T119" s="98" t="n">
        <f aca="false">$S$119*$H$119</f>
        <v>0</v>
      </c>
      <c r="AR119" s="19" t="s">
        <v>124</v>
      </c>
      <c r="AT119" s="19" t="s">
        <v>89</v>
      </c>
      <c r="AU119" s="19" t="s">
        <v>70</v>
      </c>
      <c r="AY119" s="19" t="s">
        <v>69</v>
      </c>
      <c r="BG119" s="99" t="n">
        <f aca="false">IF($N$119="zákl. přenesená",$J$119,0)</f>
        <v>0</v>
      </c>
      <c r="BJ119" s="19" t="s">
        <v>74</v>
      </c>
      <c r="BK119" s="99" t="n">
        <f aca="false">ROUND($I$119*$H$119,2)</f>
        <v>0</v>
      </c>
    </row>
    <row r="120" s="19" customFormat="true" ht="15.75" hidden="false" customHeight="true" outlineLevel="0" collapsed="false">
      <c r="B120" s="20"/>
      <c r="C120" s="87" t="s">
        <v>202</v>
      </c>
      <c r="D120" s="87" t="s">
        <v>89</v>
      </c>
      <c r="E120" s="88" t="s">
        <v>203</v>
      </c>
      <c r="F120" s="89" t="s">
        <v>204</v>
      </c>
      <c r="G120" s="90" t="s">
        <v>73</v>
      </c>
      <c r="H120" s="91" t="n">
        <v>8</v>
      </c>
      <c r="I120" s="92"/>
      <c r="J120" s="93" t="n">
        <f aca="false">ROUND($I$120*$H$120,2)</f>
        <v>0</v>
      </c>
      <c r="K120" s="94"/>
      <c r="L120" s="20"/>
      <c r="M120" s="95"/>
      <c r="N120" s="96" t="s">
        <v>36</v>
      </c>
      <c r="O120" s="97" t="n">
        <v>2.89</v>
      </c>
      <c r="P120" s="97" t="n">
        <f aca="false">$O$120*$H$120</f>
        <v>23.12</v>
      </c>
      <c r="Q120" s="97" t="n">
        <v>0</v>
      </c>
      <c r="R120" s="97" t="n">
        <f aca="false">$Q$120*$H$120</f>
        <v>0</v>
      </c>
      <c r="S120" s="97" t="n">
        <v>0</v>
      </c>
      <c r="T120" s="98" t="n">
        <f aca="false">$S$120*$H$120</f>
        <v>0</v>
      </c>
      <c r="AR120" s="19" t="s">
        <v>74</v>
      </c>
      <c r="AT120" s="19" t="s">
        <v>75</v>
      </c>
      <c r="AU120" s="19" t="s">
        <v>70</v>
      </c>
      <c r="AY120" s="19" t="s">
        <v>69</v>
      </c>
      <c r="BG120" s="99" t="n">
        <f aca="false">IF($N$120="zákl. přenesená",$J$120,0)</f>
        <v>0</v>
      </c>
      <c r="BJ120" s="19" t="s">
        <v>74</v>
      </c>
      <c r="BK120" s="99" t="n">
        <f aca="false">ROUND($I$120*$H$120,2)</f>
        <v>0</v>
      </c>
    </row>
    <row r="121" s="19" customFormat="true" ht="15.75" hidden="false" customHeight="true" outlineLevel="0" collapsed="false">
      <c r="B121" s="20"/>
      <c r="C121" s="87" t="s">
        <v>205</v>
      </c>
      <c r="D121" s="87" t="s">
        <v>89</v>
      </c>
      <c r="E121" s="88" t="s">
        <v>206</v>
      </c>
      <c r="F121" s="89" t="s">
        <v>207</v>
      </c>
      <c r="G121" s="90" t="s">
        <v>92</v>
      </c>
      <c r="H121" s="91" t="n">
        <v>2.4</v>
      </c>
      <c r="I121" s="92"/>
      <c r="J121" s="93" t="n">
        <f aca="false">ROUND($I$121*$H$121,2)</f>
        <v>0</v>
      </c>
      <c r="K121" s="94"/>
      <c r="L121" s="20"/>
      <c r="M121" s="95"/>
      <c r="N121" s="96" t="s">
        <v>36</v>
      </c>
      <c r="O121" s="97" t="n">
        <v>1.251</v>
      </c>
      <c r="P121" s="97" t="n">
        <f aca="false">$O$121*$H$121</f>
        <v>3.0024</v>
      </c>
      <c r="Q121" s="97" t="n">
        <v>0</v>
      </c>
      <c r="R121" s="97" t="n">
        <f aca="false">$Q$121*$H$121</f>
        <v>0</v>
      </c>
      <c r="S121" s="97" t="n">
        <v>0</v>
      </c>
      <c r="T121" s="98" t="n">
        <f aca="false">$S$121*$H$121</f>
        <v>0</v>
      </c>
      <c r="AR121" s="19" t="s">
        <v>74</v>
      </c>
      <c r="AT121" s="19" t="s">
        <v>75</v>
      </c>
      <c r="AU121" s="19" t="s">
        <v>70</v>
      </c>
      <c r="AY121" s="19" t="s">
        <v>69</v>
      </c>
      <c r="BG121" s="99" t="n">
        <f aca="false">IF($N$121="zákl. přenesená",$J$121,0)</f>
        <v>0</v>
      </c>
      <c r="BJ121" s="19" t="s">
        <v>74</v>
      </c>
      <c r="BK121" s="99" t="n">
        <f aca="false">ROUND($I$121*$H$121,2)</f>
        <v>0</v>
      </c>
    </row>
    <row r="122" s="19" customFormat="true" ht="15.75" hidden="false" customHeight="true" outlineLevel="0" collapsed="false">
      <c r="B122" s="20"/>
      <c r="C122" s="107" t="s">
        <v>208</v>
      </c>
      <c r="D122" s="107" t="s">
        <v>106</v>
      </c>
      <c r="E122" s="108" t="s">
        <v>209</v>
      </c>
      <c r="F122" s="109" t="s">
        <v>210</v>
      </c>
      <c r="G122" s="110" t="s">
        <v>92</v>
      </c>
      <c r="H122" s="111" t="n">
        <v>2.4</v>
      </c>
      <c r="I122" s="112"/>
      <c r="J122" s="113" t="n">
        <f aca="false">ROUND($I$122*$H$122,2)</f>
        <v>0</v>
      </c>
      <c r="K122" s="114"/>
      <c r="L122" s="115"/>
      <c r="M122" s="116"/>
      <c r="N122" s="117" t="s">
        <v>36</v>
      </c>
      <c r="Q122" s="97" t="n">
        <v>0</v>
      </c>
      <c r="R122" s="97" t="n">
        <f aca="false">$Q$122*$H$122</f>
        <v>0</v>
      </c>
      <c r="S122" s="97" t="n">
        <v>0</v>
      </c>
      <c r="T122" s="98" t="n">
        <f aca="false">$S$122*$H$122</f>
        <v>0</v>
      </c>
      <c r="AR122" s="19" t="s">
        <v>74</v>
      </c>
      <c r="AT122" s="19" t="s">
        <v>89</v>
      </c>
      <c r="AU122" s="19" t="s">
        <v>70</v>
      </c>
      <c r="AY122" s="19" t="s">
        <v>69</v>
      </c>
      <c r="BG122" s="99" t="n">
        <f aca="false">IF($N$122="zákl. přenesená",$J$122,0)</f>
        <v>0</v>
      </c>
      <c r="BJ122" s="19" t="s">
        <v>74</v>
      </c>
      <c r="BK122" s="99" t="n">
        <f aca="false">ROUND($I$122*$H$122,2)</f>
        <v>0</v>
      </c>
    </row>
    <row r="123" s="19" customFormat="true" ht="15.75" hidden="false" customHeight="true" outlineLevel="0" collapsed="false">
      <c r="B123" s="20"/>
      <c r="C123" s="87" t="s">
        <v>211</v>
      </c>
      <c r="D123" s="87" t="s">
        <v>89</v>
      </c>
      <c r="E123" s="88" t="s">
        <v>212</v>
      </c>
      <c r="F123" s="89" t="s">
        <v>213</v>
      </c>
      <c r="G123" s="90" t="s">
        <v>89</v>
      </c>
      <c r="H123" s="91" t="n">
        <v>84</v>
      </c>
      <c r="I123" s="92"/>
      <c r="J123" s="93" t="n">
        <f aca="false">ROUND($I$123*$H$123,2)</f>
        <v>0</v>
      </c>
      <c r="K123" s="94"/>
      <c r="L123" s="20"/>
      <c r="M123" s="95"/>
      <c r="N123" s="96" t="s">
        <v>36</v>
      </c>
      <c r="O123" s="97" t="n">
        <v>0.875</v>
      </c>
      <c r="P123" s="97" t="n">
        <f aca="false">$O$123*$H$123</f>
        <v>73.5</v>
      </c>
      <c r="Q123" s="97" t="n">
        <v>0</v>
      </c>
      <c r="R123" s="97" t="n">
        <f aca="false">$Q$123*$H$123</f>
        <v>0</v>
      </c>
      <c r="S123" s="97" t="n">
        <v>0</v>
      </c>
      <c r="T123" s="98" t="n">
        <f aca="false">$S$123*$H$123</f>
        <v>0</v>
      </c>
      <c r="AR123" s="19" t="s">
        <v>74</v>
      </c>
      <c r="AT123" s="19" t="s">
        <v>75</v>
      </c>
      <c r="AU123" s="19" t="s">
        <v>70</v>
      </c>
      <c r="AY123" s="19" t="s">
        <v>69</v>
      </c>
      <c r="BG123" s="99" t="n">
        <f aca="false">IF($N$123="zákl. přenesená",$J$123,0)</f>
        <v>0</v>
      </c>
      <c r="BJ123" s="19" t="s">
        <v>74</v>
      </c>
      <c r="BK123" s="99" t="n">
        <f aca="false">ROUND($I$123*$H$123,2)</f>
        <v>0</v>
      </c>
    </row>
    <row r="124" s="19" customFormat="true" ht="15.75" hidden="false" customHeight="true" outlineLevel="0" collapsed="false">
      <c r="B124" s="20"/>
      <c r="C124" s="87" t="s">
        <v>214</v>
      </c>
      <c r="D124" s="87" t="s">
        <v>89</v>
      </c>
      <c r="E124" s="88" t="s">
        <v>215</v>
      </c>
      <c r="F124" s="89" t="s">
        <v>216</v>
      </c>
      <c r="G124" s="90" t="s">
        <v>89</v>
      </c>
      <c r="H124" s="91" t="n">
        <v>208</v>
      </c>
      <c r="I124" s="92"/>
      <c r="J124" s="93" t="n">
        <f aca="false">ROUND($I$124*$H$124,2)</f>
        <v>0</v>
      </c>
      <c r="K124" s="94"/>
      <c r="L124" s="20"/>
      <c r="M124" s="95"/>
      <c r="N124" s="96" t="s">
        <v>36</v>
      </c>
      <c r="O124" s="97" t="n">
        <v>0.408</v>
      </c>
      <c r="P124" s="97" t="n">
        <f aca="false">$O$124*$H$124</f>
        <v>84.864</v>
      </c>
      <c r="Q124" s="97" t="n">
        <v>0</v>
      </c>
      <c r="R124" s="97" t="n">
        <f aca="false">$Q$124*$H$124</f>
        <v>0</v>
      </c>
      <c r="S124" s="97" t="n">
        <v>0</v>
      </c>
      <c r="T124" s="98" t="n">
        <f aca="false">$S$124*$H$124</f>
        <v>0</v>
      </c>
      <c r="AR124" s="19" t="s">
        <v>74</v>
      </c>
      <c r="AT124" s="19" t="s">
        <v>75</v>
      </c>
      <c r="AU124" s="19" t="s">
        <v>70</v>
      </c>
      <c r="AY124" s="19" t="s">
        <v>69</v>
      </c>
      <c r="BG124" s="99" t="n">
        <f aca="false">IF($N$124="zákl. přenesená",$J$124,0)</f>
        <v>0</v>
      </c>
      <c r="BJ124" s="19" t="s">
        <v>74</v>
      </c>
      <c r="BK124" s="99" t="n">
        <f aca="false">ROUND($I$124*$H$124,2)</f>
        <v>0</v>
      </c>
    </row>
    <row r="125" s="19" customFormat="true" ht="15.75" hidden="false" customHeight="true" outlineLevel="0" collapsed="false">
      <c r="B125" s="20"/>
      <c r="C125" s="87" t="s">
        <v>217</v>
      </c>
      <c r="D125" s="87" t="s">
        <v>89</v>
      </c>
      <c r="E125" s="88" t="s">
        <v>218</v>
      </c>
      <c r="F125" s="89" t="s">
        <v>219</v>
      </c>
      <c r="G125" s="90" t="s">
        <v>89</v>
      </c>
      <c r="H125" s="91" t="n">
        <v>292</v>
      </c>
      <c r="I125" s="92"/>
      <c r="J125" s="93" t="n">
        <f aca="false">ROUND($I$125*$H$125,2)</f>
        <v>0</v>
      </c>
      <c r="K125" s="94"/>
      <c r="L125" s="20"/>
      <c r="M125" s="95"/>
      <c r="N125" s="96" t="s">
        <v>36</v>
      </c>
      <c r="O125" s="97" t="n">
        <v>0.073</v>
      </c>
      <c r="P125" s="97" t="n">
        <f aca="false">$O$125*$H$125</f>
        <v>21.316</v>
      </c>
      <c r="Q125" s="97" t="n">
        <v>0</v>
      </c>
      <c r="R125" s="97" t="n">
        <f aca="false">$Q$125*$H$125</f>
        <v>0</v>
      </c>
      <c r="S125" s="97" t="n">
        <v>0</v>
      </c>
      <c r="T125" s="98" t="n">
        <f aca="false">$S$125*$H$125</f>
        <v>0</v>
      </c>
      <c r="AR125" s="19" t="s">
        <v>74</v>
      </c>
      <c r="AT125" s="19" t="s">
        <v>75</v>
      </c>
      <c r="AU125" s="19" t="s">
        <v>70</v>
      </c>
      <c r="AY125" s="19" t="s">
        <v>69</v>
      </c>
      <c r="BG125" s="99" t="n">
        <f aca="false">IF($N$125="zákl. přenesená",$J$125,0)</f>
        <v>0</v>
      </c>
      <c r="BJ125" s="19" t="s">
        <v>74</v>
      </c>
      <c r="BK125" s="99" t="n">
        <f aca="false">ROUND($I$125*$H$125,2)</f>
        <v>0</v>
      </c>
    </row>
    <row r="126" s="19" customFormat="true" ht="15.75" hidden="false" customHeight="true" outlineLevel="0" collapsed="false">
      <c r="B126" s="20"/>
      <c r="C126" s="87" t="s">
        <v>220</v>
      </c>
      <c r="D126" s="87" t="s">
        <v>89</v>
      </c>
      <c r="E126" s="88" t="s">
        <v>221</v>
      </c>
      <c r="F126" s="89" t="s">
        <v>222</v>
      </c>
      <c r="G126" s="90" t="s">
        <v>89</v>
      </c>
      <c r="H126" s="91" t="n">
        <v>84</v>
      </c>
      <c r="I126" s="92"/>
      <c r="J126" s="93" t="n">
        <f aca="false">ROUND($I$126*$H$126,2)</f>
        <v>0</v>
      </c>
      <c r="K126" s="94"/>
      <c r="L126" s="20"/>
      <c r="M126" s="95"/>
      <c r="N126" s="96" t="s">
        <v>36</v>
      </c>
      <c r="O126" s="97" t="n">
        <v>0.421</v>
      </c>
      <c r="P126" s="97" t="n">
        <f aca="false">$O$126*$H$126</f>
        <v>35.364</v>
      </c>
      <c r="Q126" s="97" t="n">
        <v>0</v>
      </c>
      <c r="R126" s="97" t="n">
        <f aca="false">$Q$126*$H$126</f>
        <v>0</v>
      </c>
      <c r="S126" s="97" t="n">
        <v>0</v>
      </c>
      <c r="T126" s="98" t="n">
        <f aca="false">$S$126*$H$126</f>
        <v>0</v>
      </c>
      <c r="AR126" s="19" t="s">
        <v>74</v>
      </c>
      <c r="AT126" s="19" t="s">
        <v>75</v>
      </c>
      <c r="AU126" s="19" t="s">
        <v>70</v>
      </c>
      <c r="AY126" s="19" t="s">
        <v>69</v>
      </c>
      <c r="BG126" s="99" t="n">
        <f aca="false">IF($N$126="zákl. přenesená",$J$126,0)</f>
        <v>0</v>
      </c>
      <c r="BJ126" s="19" t="s">
        <v>74</v>
      </c>
      <c r="BK126" s="99" t="n">
        <f aca="false">ROUND($I$126*$H$126,2)</f>
        <v>0</v>
      </c>
    </row>
    <row r="127" s="19" customFormat="true" ht="15.75" hidden="false" customHeight="true" outlineLevel="0" collapsed="false">
      <c r="B127" s="20"/>
      <c r="C127" s="87" t="s">
        <v>223</v>
      </c>
      <c r="D127" s="87" t="s">
        <v>89</v>
      </c>
      <c r="E127" s="88" t="s">
        <v>224</v>
      </c>
      <c r="F127" s="89" t="s">
        <v>225</v>
      </c>
      <c r="G127" s="90" t="s">
        <v>89</v>
      </c>
      <c r="H127" s="91" t="n">
        <v>208</v>
      </c>
      <c r="I127" s="92"/>
      <c r="J127" s="93" t="n">
        <f aca="false">ROUND($I$127*$H$127,2)</f>
        <v>0</v>
      </c>
      <c r="K127" s="94"/>
      <c r="L127" s="20"/>
      <c r="M127" s="95"/>
      <c r="N127" s="96" t="s">
        <v>36</v>
      </c>
      <c r="O127" s="97" t="n">
        <v>0.236</v>
      </c>
      <c r="P127" s="97" t="n">
        <f aca="false">$O$127*$H$127</f>
        <v>49.088</v>
      </c>
      <c r="Q127" s="97" t="n">
        <v>0</v>
      </c>
      <c r="R127" s="97" t="n">
        <f aca="false">$Q$127*$H$127</f>
        <v>0</v>
      </c>
      <c r="S127" s="97" t="n">
        <v>0</v>
      </c>
      <c r="T127" s="98" t="n">
        <f aca="false">$S$127*$H$127</f>
        <v>0</v>
      </c>
      <c r="AR127" s="19" t="s">
        <v>74</v>
      </c>
      <c r="AT127" s="19" t="s">
        <v>75</v>
      </c>
      <c r="AU127" s="19" t="s">
        <v>70</v>
      </c>
      <c r="AY127" s="19" t="s">
        <v>69</v>
      </c>
      <c r="BG127" s="99" t="n">
        <f aca="false">IF($N$127="zákl. přenesená",$J$127,0)</f>
        <v>0</v>
      </c>
      <c r="BJ127" s="19" t="s">
        <v>74</v>
      </c>
      <c r="BK127" s="99" t="n">
        <f aca="false">ROUND($I$127*$H$127,2)</f>
        <v>0</v>
      </c>
    </row>
    <row r="128" s="19" customFormat="true" ht="15.75" hidden="false" customHeight="true" outlineLevel="0" collapsed="false">
      <c r="B128" s="20"/>
      <c r="C128" s="87" t="s">
        <v>226</v>
      </c>
      <c r="D128" s="87" t="s">
        <v>89</v>
      </c>
      <c r="E128" s="88" t="s">
        <v>227</v>
      </c>
      <c r="F128" s="89" t="s">
        <v>228</v>
      </c>
      <c r="G128" s="90" t="s">
        <v>89</v>
      </c>
      <c r="H128" s="91" t="n">
        <v>292</v>
      </c>
      <c r="I128" s="92"/>
      <c r="J128" s="93" t="n">
        <f aca="false">ROUND($I$128*$H$128,2)</f>
        <v>0</v>
      </c>
      <c r="K128" s="94"/>
      <c r="L128" s="20"/>
      <c r="M128" s="95"/>
      <c r="N128" s="96" t="s">
        <v>36</v>
      </c>
      <c r="O128" s="97" t="n">
        <v>0.009</v>
      </c>
      <c r="P128" s="97" t="n">
        <f aca="false">$O$128*$H$128</f>
        <v>2.628</v>
      </c>
      <c r="Q128" s="97" t="n">
        <v>0</v>
      </c>
      <c r="R128" s="97" t="n">
        <f aca="false">$Q$128*$H$128</f>
        <v>0</v>
      </c>
      <c r="S128" s="97" t="n">
        <v>0</v>
      </c>
      <c r="T128" s="98" t="n">
        <f aca="false">$S$128*$H$128</f>
        <v>0</v>
      </c>
      <c r="AR128" s="19" t="s">
        <v>74</v>
      </c>
      <c r="AT128" s="19" t="s">
        <v>75</v>
      </c>
      <c r="AU128" s="19" t="s">
        <v>70</v>
      </c>
      <c r="AY128" s="19" t="s">
        <v>69</v>
      </c>
      <c r="BG128" s="99" t="n">
        <f aca="false">IF($N$128="zákl. přenesená",$J$128,0)</f>
        <v>0</v>
      </c>
      <c r="BJ128" s="19" t="s">
        <v>74</v>
      </c>
      <c r="BK128" s="99" t="n">
        <f aca="false">ROUND($I$128*$H$128,2)</f>
        <v>0</v>
      </c>
    </row>
    <row r="129" s="19" customFormat="true" ht="15.75" hidden="false" customHeight="true" outlineLevel="0" collapsed="false">
      <c r="B129" s="20"/>
      <c r="C129" s="87" t="s">
        <v>229</v>
      </c>
      <c r="D129" s="87" t="s">
        <v>89</v>
      </c>
      <c r="E129" s="88" t="s">
        <v>230</v>
      </c>
      <c r="F129" s="89" t="s">
        <v>231</v>
      </c>
      <c r="G129" s="90" t="s">
        <v>89</v>
      </c>
      <c r="H129" s="91" t="n">
        <v>292</v>
      </c>
      <c r="I129" s="92"/>
      <c r="J129" s="93" t="n">
        <f aca="false">ROUND($I$129*$H$129,2)</f>
        <v>0</v>
      </c>
      <c r="K129" s="94"/>
      <c r="L129" s="20"/>
      <c r="M129" s="95"/>
      <c r="N129" s="96" t="s">
        <v>36</v>
      </c>
      <c r="O129" s="97" t="n">
        <v>0.03</v>
      </c>
      <c r="P129" s="97" t="n">
        <f aca="false">$O$129*$H$129</f>
        <v>8.76</v>
      </c>
      <c r="Q129" s="97" t="n">
        <v>0</v>
      </c>
      <c r="R129" s="97" t="n">
        <f aca="false">$Q$129*$H$129</f>
        <v>0</v>
      </c>
      <c r="S129" s="97" t="n">
        <v>0</v>
      </c>
      <c r="T129" s="98" t="n">
        <f aca="false">$S$129*$H$129</f>
        <v>0</v>
      </c>
      <c r="AR129" s="19" t="s">
        <v>74</v>
      </c>
      <c r="AT129" s="19" t="s">
        <v>75</v>
      </c>
      <c r="AU129" s="19" t="s">
        <v>70</v>
      </c>
      <c r="AY129" s="19" t="s">
        <v>69</v>
      </c>
      <c r="BG129" s="99" t="n">
        <f aca="false">IF($N$129="zákl. přenesená",$J$129,0)</f>
        <v>0</v>
      </c>
      <c r="BJ129" s="19" t="s">
        <v>74</v>
      </c>
      <c r="BK129" s="99" t="n">
        <f aca="false">ROUND($I$129*$H$129,2)</f>
        <v>0</v>
      </c>
    </row>
    <row r="130" s="19" customFormat="true" ht="15.75" hidden="false" customHeight="true" outlineLevel="0" collapsed="false">
      <c r="B130" s="20"/>
      <c r="C130" s="107" t="s">
        <v>232</v>
      </c>
      <c r="D130" s="107" t="s">
        <v>106</v>
      </c>
      <c r="E130" s="108" t="s">
        <v>233</v>
      </c>
      <c r="F130" s="109" t="s">
        <v>234</v>
      </c>
      <c r="G130" s="110" t="s">
        <v>73</v>
      </c>
      <c r="H130" s="111" t="n">
        <v>2.336</v>
      </c>
      <c r="I130" s="112"/>
      <c r="J130" s="113" t="n">
        <f aca="false">ROUND($I$130*$H$130,2)</f>
        <v>0</v>
      </c>
      <c r="K130" s="114"/>
      <c r="L130" s="115"/>
      <c r="M130" s="116"/>
      <c r="N130" s="117" t="s">
        <v>36</v>
      </c>
      <c r="Q130" s="97" t="n">
        <v>14</v>
      </c>
      <c r="R130" s="97" t="n">
        <f aca="false">$Q$130*$H$130</f>
        <v>32.704</v>
      </c>
      <c r="S130" s="97" t="n">
        <v>0</v>
      </c>
      <c r="T130" s="98" t="n">
        <f aca="false">$S$130*$H$130</f>
        <v>0</v>
      </c>
      <c r="AR130" s="19" t="s">
        <v>74</v>
      </c>
      <c r="AT130" s="19" t="s">
        <v>89</v>
      </c>
      <c r="AU130" s="19" t="s">
        <v>70</v>
      </c>
      <c r="AY130" s="19" t="s">
        <v>69</v>
      </c>
      <c r="BG130" s="99" t="n">
        <f aca="false">IF($N$130="zákl. přenesená",$J$130,0)</f>
        <v>0</v>
      </c>
      <c r="BJ130" s="19" t="s">
        <v>74</v>
      </c>
      <c r="BK130" s="99" t="n">
        <f aca="false">ROUND($I$130*$H$130,2)</f>
        <v>0</v>
      </c>
    </row>
    <row r="131" s="19" customFormat="true" ht="15.75" hidden="false" customHeight="true" outlineLevel="0" collapsed="false">
      <c r="B131" s="119"/>
      <c r="D131" s="100" t="s">
        <v>112</v>
      </c>
      <c r="F131" s="120" t="s">
        <v>235</v>
      </c>
      <c r="H131" s="121" t="n">
        <v>2.336</v>
      </c>
      <c r="L131" s="119"/>
      <c r="M131" s="122"/>
      <c r="T131" s="123"/>
      <c r="AT131" s="124" t="s">
        <v>112</v>
      </c>
      <c r="AU131" s="124" t="s">
        <v>70</v>
      </c>
      <c r="AV131" s="124" t="s">
        <v>8</v>
      </c>
      <c r="AW131" s="124" t="s">
        <v>68</v>
      </c>
      <c r="AX131" s="124" t="s">
        <v>70</v>
      </c>
      <c r="AY131" s="124" t="s">
        <v>69</v>
      </c>
    </row>
    <row r="132" s="19" customFormat="true" ht="15.75" hidden="false" customHeight="true" outlineLevel="0" collapsed="false">
      <c r="B132" s="20"/>
      <c r="C132" s="87" t="s">
        <v>236</v>
      </c>
      <c r="D132" s="87" t="s">
        <v>89</v>
      </c>
      <c r="E132" s="88" t="s">
        <v>237</v>
      </c>
      <c r="F132" s="89" t="s">
        <v>238</v>
      </c>
      <c r="G132" s="90" t="s">
        <v>92</v>
      </c>
      <c r="H132" s="91" t="n">
        <v>2.1</v>
      </c>
      <c r="I132" s="92"/>
      <c r="J132" s="93" t="n">
        <f aca="false">ROUND($I$132*$H$132,2)</f>
        <v>0</v>
      </c>
      <c r="K132" s="94"/>
      <c r="L132" s="20"/>
      <c r="M132" s="95"/>
      <c r="N132" s="96" t="s">
        <v>36</v>
      </c>
      <c r="O132" s="97" t="n">
        <v>3.014</v>
      </c>
      <c r="P132" s="97" t="n">
        <f aca="false">$O$132*$H$132</f>
        <v>6.3294</v>
      </c>
      <c r="Q132" s="97" t="n">
        <v>0</v>
      </c>
      <c r="R132" s="97" t="n">
        <f aca="false">$Q$132*$H$132</f>
        <v>0</v>
      </c>
      <c r="S132" s="97" t="n">
        <v>0</v>
      </c>
      <c r="T132" s="98" t="n">
        <f aca="false">$S$132*$H$132</f>
        <v>0</v>
      </c>
      <c r="AR132" s="19" t="s">
        <v>74</v>
      </c>
      <c r="AT132" s="19" t="s">
        <v>75</v>
      </c>
      <c r="AU132" s="19" t="s">
        <v>70</v>
      </c>
      <c r="AY132" s="19" t="s">
        <v>69</v>
      </c>
      <c r="BG132" s="99" t="n">
        <f aca="false">IF($N$132="zákl. přenesená",$J$132,0)</f>
        <v>0</v>
      </c>
      <c r="BJ132" s="19" t="s">
        <v>74</v>
      </c>
      <c r="BK132" s="99" t="n">
        <f aca="false">ROUND($I$132*$H$132,2)</f>
        <v>0</v>
      </c>
    </row>
    <row r="133" s="19" customFormat="true" ht="15.75" hidden="false" customHeight="true" outlineLevel="0" collapsed="false">
      <c r="B133" s="20"/>
      <c r="C133" s="107" t="s">
        <v>239</v>
      </c>
      <c r="D133" s="107" t="s">
        <v>106</v>
      </c>
      <c r="E133" s="108" t="s">
        <v>240</v>
      </c>
      <c r="F133" s="109" t="s">
        <v>241</v>
      </c>
      <c r="G133" s="110" t="s">
        <v>92</v>
      </c>
      <c r="H133" s="111" t="n">
        <v>2.1</v>
      </c>
      <c r="I133" s="112"/>
      <c r="J133" s="113" t="n">
        <f aca="false">ROUND($I$133*$H$133,2)</f>
        <v>0</v>
      </c>
      <c r="K133" s="114"/>
      <c r="L133" s="115"/>
      <c r="M133" s="116"/>
      <c r="N133" s="117" t="s">
        <v>36</v>
      </c>
      <c r="Q133" s="97" t="n">
        <v>0</v>
      </c>
      <c r="R133" s="97" t="n">
        <f aca="false">$Q$133*$H$133</f>
        <v>0</v>
      </c>
      <c r="S133" s="97" t="n">
        <v>0</v>
      </c>
      <c r="T133" s="98" t="n">
        <f aca="false">$S$133*$H$133</f>
        <v>0</v>
      </c>
      <c r="AR133" s="19" t="s">
        <v>74</v>
      </c>
      <c r="AT133" s="19" t="s">
        <v>89</v>
      </c>
      <c r="AU133" s="19" t="s">
        <v>70</v>
      </c>
      <c r="AY133" s="19" t="s">
        <v>69</v>
      </c>
      <c r="BG133" s="99" t="n">
        <f aca="false">IF($N$133="zákl. přenesená",$J$133,0)</f>
        <v>0</v>
      </c>
      <c r="BJ133" s="19" t="s">
        <v>74</v>
      </c>
      <c r="BK133" s="99" t="n">
        <f aca="false">ROUND($I$133*$H$133,2)</f>
        <v>0</v>
      </c>
    </row>
    <row r="134" s="19" customFormat="true" ht="15.75" hidden="false" customHeight="true" outlineLevel="0" collapsed="false">
      <c r="B134" s="20"/>
      <c r="C134" s="87" t="s">
        <v>242</v>
      </c>
      <c r="D134" s="87" t="s">
        <v>89</v>
      </c>
      <c r="E134" s="88" t="s">
        <v>243</v>
      </c>
      <c r="F134" s="89" t="s">
        <v>244</v>
      </c>
      <c r="G134" s="90" t="s">
        <v>245</v>
      </c>
      <c r="H134" s="91" t="n">
        <v>2</v>
      </c>
      <c r="I134" s="92"/>
      <c r="J134" s="93" t="n">
        <f aca="false">ROUND($I$134*$H$134,2)</f>
        <v>0</v>
      </c>
      <c r="K134" s="94"/>
      <c r="L134" s="20"/>
      <c r="M134" s="95"/>
      <c r="N134" s="96" t="s">
        <v>36</v>
      </c>
      <c r="O134" s="97" t="n">
        <v>0</v>
      </c>
      <c r="P134" s="97" t="n">
        <f aca="false">$O$134*$H$134</f>
        <v>0</v>
      </c>
      <c r="Q134" s="97" t="n">
        <v>0</v>
      </c>
      <c r="R134" s="97" t="n">
        <f aca="false">$Q$134*$H$134</f>
        <v>0</v>
      </c>
      <c r="S134" s="97" t="n">
        <v>0</v>
      </c>
      <c r="T134" s="98" t="n">
        <f aca="false">$S$134*$H$134</f>
        <v>0</v>
      </c>
      <c r="AR134" s="19" t="s">
        <v>74</v>
      </c>
      <c r="AT134" s="19" t="s">
        <v>75</v>
      </c>
      <c r="AU134" s="19" t="s">
        <v>70</v>
      </c>
      <c r="AY134" s="19" t="s">
        <v>69</v>
      </c>
      <c r="BG134" s="99" t="n">
        <f aca="false">IF($N$134="zákl. přenesená",$J$134,0)</f>
        <v>0</v>
      </c>
      <c r="BJ134" s="19" t="s">
        <v>74</v>
      </c>
      <c r="BK134" s="99" t="n">
        <f aca="false">ROUND($I$134*$H$134,2)</f>
        <v>0</v>
      </c>
    </row>
    <row r="135" s="19" customFormat="true" ht="15.75" hidden="false" customHeight="true" outlineLevel="0" collapsed="false">
      <c r="B135" s="20"/>
      <c r="C135" s="87" t="s">
        <v>246</v>
      </c>
      <c r="D135" s="87" t="s">
        <v>89</v>
      </c>
      <c r="E135" s="88" t="s">
        <v>247</v>
      </c>
      <c r="F135" s="89" t="s">
        <v>248</v>
      </c>
      <c r="G135" s="90" t="s">
        <v>245</v>
      </c>
      <c r="H135" s="91" t="n">
        <v>2</v>
      </c>
      <c r="I135" s="92"/>
      <c r="J135" s="93" t="n">
        <f aca="false">ROUND($I$135*$H$135,2)</f>
        <v>0</v>
      </c>
      <c r="K135" s="94"/>
      <c r="L135" s="20"/>
      <c r="M135" s="95"/>
      <c r="N135" s="96" t="s">
        <v>36</v>
      </c>
      <c r="O135" s="97" t="n">
        <v>0</v>
      </c>
      <c r="P135" s="97" t="n">
        <f aca="false">$O$135*$H$135</f>
        <v>0</v>
      </c>
      <c r="Q135" s="97" t="n">
        <v>0</v>
      </c>
      <c r="R135" s="97" t="n">
        <f aca="false">$Q$135*$H$135</f>
        <v>0</v>
      </c>
      <c r="S135" s="97" t="n">
        <v>0</v>
      </c>
      <c r="T135" s="98" t="n">
        <f aca="false">$S$135*$H$135</f>
        <v>0</v>
      </c>
      <c r="AR135" s="19" t="s">
        <v>74</v>
      </c>
      <c r="AT135" s="19" t="s">
        <v>75</v>
      </c>
      <c r="AU135" s="19" t="s">
        <v>70</v>
      </c>
      <c r="AY135" s="19" t="s">
        <v>69</v>
      </c>
      <c r="BG135" s="99" t="n">
        <f aca="false">IF($N$135="zákl. přenesená",$J$135,0)</f>
        <v>0</v>
      </c>
      <c r="BJ135" s="19" t="s">
        <v>74</v>
      </c>
      <c r="BK135" s="99" t="n">
        <f aca="false">ROUND($I$135*$H$135,2)</f>
        <v>0</v>
      </c>
    </row>
    <row r="136" s="19" customFormat="true" ht="15.75" hidden="false" customHeight="true" outlineLevel="0" collapsed="false">
      <c r="B136" s="20"/>
      <c r="C136" s="87" t="s">
        <v>249</v>
      </c>
      <c r="D136" s="87" t="s">
        <v>89</v>
      </c>
      <c r="E136" s="88" t="s">
        <v>250</v>
      </c>
      <c r="F136" s="89" t="s">
        <v>251</v>
      </c>
      <c r="G136" s="90" t="s">
        <v>245</v>
      </c>
      <c r="H136" s="91" t="n">
        <v>2</v>
      </c>
      <c r="I136" s="92"/>
      <c r="J136" s="93" t="n">
        <f aca="false">ROUND($I$136*$H$136,2)</f>
        <v>0</v>
      </c>
      <c r="K136" s="94"/>
      <c r="L136" s="20"/>
      <c r="M136" s="95"/>
      <c r="N136" s="96" t="s">
        <v>36</v>
      </c>
      <c r="O136" s="97" t="n">
        <v>0</v>
      </c>
      <c r="P136" s="97" t="n">
        <f aca="false">$O$136*$H$136</f>
        <v>0</v>
      </c>
      <c r="Q136" s="97" t="n">
        <v>0</v>
      </c>
      <c r="R136" s="97" t="n">
        <f aca="false">$Q$136*$H$136</f>
        <v>0</v>
      </c>
      <c r="S136" s="97" t="n">
        <v>0</v>
      </c>
      <c r="T136" s="98" t="n">
        <f aca="false">$S$136*$H$136</f>
        <v>0</v>
      </c>
      <c r="AR136" s="19" t="s">
        <v>74</v>
      </c>
      <c r="AT136" s="19" t="s">
        <v>75</v>
      </c>
      <c r="AU136" s="19" t="s">
        <v>70</v>
      </c>
      <c r="AY136" s="19" t="s">
        <v>69</v>
      </c>
      <c r="BG136" s="99" t="n">
        <f aca="false">IF($N$136="zákl. přenesená",$J$136,0)</f>
        <v>0</v>
      </c>
      <c r="BJ136" s="19" t="s">
        <v>74</v>
      </c>
      <c r="BK136" s="99" t="n">
        <f aca="false">ROUND($I$136*$H$136,2)</f>
        <v>0</v>
      </c>
    </row>
    <row r="137" s="19" customFormat="true" ht="15.75" hidden="false" customHeight="true" outlineLevel="0" collapsed="false">
      <c r="B137" s="20"/>
      <c r="C137" s="107" t="s">
        <v>252</v>
      </c>
      <c r="D137" s="107" t="s">
        <v>106</v>
      </c>
      <c r="E137" s="108" t="s">
        <v>253</v>
      </c>
      <c r="F137" s="109" t="s">
        <v>254</v>
      </c>
      <c r="G137" s="110" t="s">
        <v>188</v>
      </c>
      <c r="H137" s="111" t="n">
        <v>8.44</v>
      </c>
      <c r="I137" s="112"/>
      <c r="J137" s="113" t="n">
        <f aca="false">ROUND($I$137*$H$137,2)</f>
        <v>0</v>
      </c>
      <c r="K137" s="114"/>
      <c r="L137" s="115"/>
      <c r="M137" s="116"/>
      <c r="N137" s="117" t="s">
        <v>36</v>
      </c>
      <c r="Q137" s="97" t="n">
        <v>0</v>
      </c>
      <c r="R137" s="97" t="n">
        <f aca="false">$Q$137*$H$137</f>
        <v>0</v>
      </c>
      <c r="S137" s="97" t="n">
        <v>0</v>
      </c>
      <c r="T137" s="98" t="n">
        <f aca="false">$S$137*$H$137</f>
        <v>0</v>
      </c>
      <c r="AR137" s="19" t="s">
        <v>74</v>
      </c>
      <c r="AT137" s="19" t="s">
        <v>89</v>
      </c>
      <c r="AU137" s="19" t="s">
        <v>70</v>
      </c>
      <c r="AY137" s="19" t="s">
        <v>69</v>
      </c>
      <c r="BG137" s="99" t="n">
        <f aca="false">IF($N$137="zákl. přenesená",$J$137,0)</f>
        <v>0</v>
      </c>
      <c r="BJ137" s="19" t="s">
        <v>74</v>
      </c>
      <c r="BK137" s="99" t="n">
        <f aca="false">ROUND($I$137*$H$137,2)</f>
        <v>0</v>
      </c>
    </row>
    <row r="138" s="19" customFormat="true" ht="15.75" hidden="false" customHeight="true" outlineLevel="0" collapsed="false">
      <c r="B138" s="119"/>
      <c r="D138" s="100" t="s">
        <v>112</v>
      </c>
      <c r="F138" s="120" t="s">
        <v>255</v>
      </c>
      <c r="H138" s="121" t="n">
        <v>8.44</v>
      </c>
      <c r="L138" s="119"/>
      <c r="M138" s="122"/>
      <c r="T138" s="123"/>
      <c r="AT138" s="124" t="s">
        <v>112</v>
      </c>
      <c r="AU138" s="124" t="s">
        <v>70</v>
      </c>
      <c r="AV138" s="124" t="s">
        <v>8</v>
      </c>
      <c r="AW138" s="124" t="s">
        <v>68</v>
      </c>
      <c r="AX138" s="124" t="s">
        <v>70</v>
      </c>
      <c r="AY138" s="124" t="s">
        <v>69</v>
      </c>
    </row>
    <row r="139" s="19" customFormat="true" ht="15.75" hidden="false" customHeight="true" outlineLevel="0" collapsed="false">
      <c r="B139" s="20"/>
      <c r="C139" s="107" t="s">
        <v>256</v>
      </c>
      <c r="D139" s="107" t="s">
        <v>106</v>
      </c>
      <c r="E139" s="108" t="s">
        <v>257</v>
      </c>
      <c r="F139" s="109" t="s">
        <v>258</v>
      </c>
      <c r="G139" s="110" t="s">
        <v>188</v>
      </c>
      <c r="H139" s="111" t="n">
        <v>256.24</v>
      </c>
      <c r="I139" s="112"/>
      <c r="J139" s="113" t="n">
        <f aca="false">ROUND($I$139*$H$139,2)</f>
        <v>0</v>
      </c>
      <c r="K139" s="114"/>
      <c r="L139" s="115"/>
      <c r="M139" s="116"/>
      <c r="N139" s="117" t="s">
        <v>36</v>
      </c>
      <c r="Q139" s="97" t="n">
        <v>0</v>
      </c>
      <c r="R139" s="97" t="n">
        <f aca="false">$Q$139*$H$139</f>
        <v>0</v>
      </c>
      <c r="S139" s="97" t="n">
        <v>0</v>
      </c>
      <c r="T139" s="98" t="n">
        <f aca="false">$S$139*$H$139</f>
        <v>0</v>
      </c>
      <c r="AR139" s="19" t="s">
        <v>74</v>
      </c>
      <c r="AT139" s="19" t="s">
        <v>89</v>
      </c>
      <c r="AU139" s="19" t="s">
        <v>70</v>
      </c>
      <c r="AY139" s="19" t="s">
        <v>69</v>
      </c>
      <c r="BG139" s="99" t="n">
        <f aca="false">IF($N$139="zákl. přenesená",$J$139,0)</f>
        <v>0</v>
      </c>
      <c r="BJ139" s="19" t="s">
        <v>74</v>
      </c>
      <c r="BK139" s="99" t="n">
        <f aca="false">ROUND($I$139*$H$139,2)</f>
        <v>0</v>
      </c>
    </row>
    <row r="140" s="19" customFormat="true" ht="15.75" hidden="false" customHeight="true" outlineLevel="0" collapsed="false">
      <c r="B140" s="119"/>
      <c r="D140" s="100" t="s">
        <v>112</v>
      </c>
      <c r="F140" s="120" t="s">
        <v>259</v>
      </c>
      <c r="H140" s="121" t="n">
        <v>256.24</v>
      </c>
      <c r="L140" s="119"/>
      <c r="M140" s="122"/>
      <c r="T140" s="123"/>
      <c r="AT140" s="124" t="s">
        <v>112</v>
      </c>
      <c r="AU140" s="124" t="s">
        <v>70</v>
      </c>
      <c r="AV140" s="124" t="s">
        <v>8</v>
      </c>
      <c r="AW140" s="124" t="s">
        <v>68</v>
      </c>
      <c r="AX140" s="124" t="s">
        <v>70</v>
      </c>
      <c r="AY140" s="124" t="s">
        <v>69</v>
      </c>
    </row>
    <row r="141" s="19" customFormat="true" ht="15.75" hidden="false" customHeight="true" outlineLevel="0" collapsed="false">
      <c r="B141" s="20"/>
      <c r="C141" s="107" t="s">
        <v>260</v>
      </c>
      <c r="D141" s="107" t="s">
        <v>106</v>
      </c>
      <c r="E141" s="108" t="s">
        <v>261</v>
      </c>
      <c r="F141" s="109" t="s">
        <v>262</v>
      </c>
      <c r="G141" s="110" t="s">
        <v>188</v>
      </c>
      <c r="H141" s="111" t="n">
        <v>865.62</v>
      </c>
      <c r="I141" s="112"/>
      <c r="J141" s="113" t="n">
        <f aca="false">ROUND($I$141*$H$141,2)</f>
        <v>0</v>
      </c>
      <c r="K141" s="114"/>
      <c r="L141" s="115"/>
      <c r="M141" s="116"/>
      <c r="N141" s="117" t="s">
        <v>36</v>
      </c>
      <c r="Q141" s="97" t="n">
        <v>0</v>
      </c>
      <c r="R141" s="97" t="n">
        <f aca="false">$Q$141*$H$141</f>
        <v>0</v>
      </c>
      <c r="S141" s="97" t="n">
        <v>0</v>
      </c>
      <c r="T141" s="98" t="n">
        <f aca="false">$S$141*$H$141</f>
        <v>0</v>
      </c>
      <c r="AR141" s="19" t="s">
        <v>74</v>
      </c>
      <c r="AT141" s="19" t="s">
        <v>89</v>
      </c>
      <c r="AU141" s="19" t="s">
        <v>70</v>
      </c>
      <c r="AY141" s="19" t="s">
        <v>69</v>
      </c>
      <c r="BG141" s="99" t="n">
        <f aca="false">IF($N$141="zákl. přenesená",$J$141,0)</f>
        <v>0</v>
      </c>
      <c r="BJ141" s="19" t="s">
        <v>74</v>
      </c>
      <c r="BK141" s="99" t="n">
        <f aca="false">ROUND($I$141*$H$141,2)</f>
        <v>0</v>
      </c>
    </row>
    <row r="142" s="19" customFormat="true" ht="15.75" hidden="false" customHeight="true" outlineLevel="0" collapsed="false">
      <c r="B142" s="119"/>
      <c r="D142" s="100" t="s">
        <v>112</v>
      </c>
      <c r="F142" s="120" t="s">
        <v>263</v>
      </c>
      <c r="H142" s="121" t="n">
        <v>865.62</v>
      </c>
      <c r="L142" s="119"/>
      <c r="M142" s="122"/>
      <c r="T142" s="123"/>
      <c r="AT142" s="124" t="s">
        <v>112</v>
      </c>
      <c r="AU142" s="124" t="s">
        <v>70</v>
      </c>
      <c r="AV142" s="124" t="s">
        <v>8</v>
      </c>
      <c r="AW142" s="124" t="s">
        <v>68</v>
      </c>
      <c r="AX142" s="124" t="s">
        <v>70</v>
      </c>
      <c r="AY142" s="124" t="s">
        <v>69</v>
      </c>
    </row>
    <row r="143" s="19" customFormat="true" ht="15.75" hidden="false" customHeight="true" outlineLevel="0" collapsed="false">
      <c r="B143" s="20"/>
      <c r="C143" s="107" t="s">
        <v>264</v>
      </c>
      <c r="D143" s="107" t="s">
        <v>106</v>
      </c>
      <c r="E143" s="108" t="s">
        <v>265</v>
      </c>
      <c r="F143" s="109" t="s">
        <v>266</v>
      </c>
      <c r="G143" s="110" t="s">
        <v>245</v>
      </c>
      <c r="H143" s="111" t="n">
        <v>0.3</v>
      </c>
      <c r="I143" s="112"/>
      <c r="J143" s="113" t="n">
        <f aca="false">ROUND($I$143*$H$143,2)</f>
        <v>0</v>
      </c>
      <c r="K143" s="114"/>
      <c r="L143" s="115"/>
      <c r="M143" s="116"/>
      <c r="N143" s="117" t="s">
        <v>36</v>
      </c>
      <c r="Q143" s="97" t="n">
        <v>0</v>
      </c>
      <c r="R143" s="97" t="n">
        <f aca="false">$Q$143*$H$143</f>
        <v>0</v>
      </c>
      <c r="S143" s="97" t="n">
        <v>0</v>
      </c>
      <c r="T143" s="98" t="n">
        <f aca="false">$S$143*$H$143</f>
        <v>0</v>
      </c>
      <c r="AR143" s="19" t="s">
        <v>74</v>
      </c>
      <c r="AT143" s="19" t="s">
        <v>89</v>
      </c>
      <c r="AU143" s="19" t="s">
        <v>70</v>
      </c>
      <c r="AY143" s="19" t="s">
        <v>69</v>
      </c>
      <c r="BG143" s="99" t="n">
        <f aca="false">IF($N$143="zákl. přenesená",$J$143,0)</f>
        <v>0</v>
      </c>
      <c r="BJ143" s="19" t="s">
        <v>74</v>
      </c>
      <c r="BK143" s="99" t="n">
        <f aca="false">ROUND($I$143*$H$143,2)</f>
        <v>0</v>
      </c>
    </row>
    <row r="144" s="19" customFormat="true" ht="15.75" hidden="false" customHeight="true" outlineLevel="0" collapsed="false">
      <c r="B144" s="119"/>
      <c r="D144" s="100" t="s">
        <v>112</v>
      </c>
      <c r="F144" s="120" t="s">
        <v>267</v>
      </c>
      <c r="H144" s="121" t="n">
        <v>0.3</v>
      </c>
      <c r="L144" s="119"/>
      <c r="M144" s="122"/>
      <c r="T144" s="123"/>
      <c r="AT144" s="124" t="s">
        <v>112</v>
      </c>
      <c r="AU144" s="124" t="s">
        <v>70</v>
      </c>
      <c r="AV144" s="124" t="s">
        <v>8</v>
      </c>
      <c r="AW144" s="124" t="s">
        <v>68</v>
      </c>
      <c r="AX144" s="124" t="s">
        <v>70</v>
      </c>
      <c r="AY144" s="124" t="s">
        <v>69</v>
      </c>
    </row>
    <row r="145" s="19" customFormat="true" ht="15.75" hidden="false" customHeight="true" outlineLevel="0" collapsed="false">
      <c r="B145" s="20"/>
      <c r="C145" s="87" t="s">
        <v>268</v>
      </c>
      <c r="D145" s="87" t="s">
        <v>89</v>
      </c>
      <c r="E145" s="88" t="s">
        <v>269</v>
      </c>
      <c r="F145" s="89" t="s">
        <v>270</v>
      </c>
      <c r="G145" s="90" t="s">
        <v>245</v>
      </c>
      <c r="H145" s="91" t="n">
        <v>2</v>
      </c>
      <c r="I145" s="92"/>
      <c r="J145" s="93" t="n">
        <f aca="false">ROUND($I$145*$H$145,2)</f>
        <v>0</v>
      </c>
      <c r="K145" s="94"/>
      <c r="L145" s="20"/>
      <c r="M145" s="95"/>
      <c r="N145" s="96" t="s">
        <v>36</v>
      </c>
      <c r="O145" s="97" t="n">
        <v>0</v>
      </c>
      <c r="P145" s="97" t="n">
        <f aca="false">$O$145*$H$145</f>
        <v>0</v>
      </c>
      <c r="Q145" s="97" t="n">
        <v>0</v>
      </c>
      <c r="R145" s="97" t="n">
        <f aca="false">$Q$145*$H$145</f>
        <v>0</v>
      </c>
      <c r="S145" s="97" t="n">
        <v>0</v>
      </c>
      <c r="T145" s="98" t="n">
        <f aca="false">$S$145*$H$145</f>
        <v>0</v>
      </c>
      <c r="AR145" s="19" t="s">
        <v>74</v>
      </c>
      <c r="AT145" s="19" t="s">
        <v>75</v>
      </c>
      <c r="AU145" s="19" t="s">
        <v>70</v>
      </c>
      <c r="AY145" s="19" t="s">
        <v>69</v>
      </c>
      <c r="BG145" s="99" t="n">
        <f aca="false">IF($N$145="zákl. přenesená",$J$145,0)</f>
        <v>0</v>
      </c>
      <c r="BJ145" s="19" t="s">
        <v>74</v>
      </c>
      <c r="BK145" s="99" t="n">
        <f aca="false">ROUND($I$145*$H$145,2)</f>
        <v>0</v>
      </c>
    </row>
    <row r="146" s="19" customFormat="true" ht="15.75" hidden="false" customHeight="true" outlineLevel="0" collapsed="false">
      <c r="B146" s="20"/>
      <c r="C146" s="107" t="s">
        <v>271</v>
      </c>
      <c r="D146" s="107" t="s">
        <v>106</v>
      </c>
      <c r="E146" s="108" t="s">
        <v>253</v>
      </c>
      <c r="F146" s="109" t="s">
        <v>254</v>
      </c>
      <c r="G146" s="110" t="s">
        <v>188</v>
      </c>
      <c r="H146" s="111" t="n">
        <v>8.44</v>
      </c>
      <c r="I146" s="112"/>
      <c r="J146" s="113" t="n">
        <f aca="false">ROUND($I$146*$H$146,2)</f>
        <v>0</v>
      </c>
      <c r="K146" s="114"/>
      <c r="L146" s="115"/>
      <c r="M146" s="116"/>
      <c r="N146" s="117" t="s">
        <v>36</v>
      </c>
      <c r="Q146" s="97" t="n">
        <v>0</v>
      </c>
      <c r="R146" s="97" t="n">
        <f aca="false">$Q$146*$H$146</f>
        <v>0</v>
      </c>
      <c r="S146" s="97" t="n">
        <v>0</v>
      </c>
      <c r="T146" s="98" t="n">
        <f aca="false">$S$146*$H$146</f>
        <v>0</v>
      </c>
      <c r="AR146" s="19" t="s">
        <v>74</v>
      </c>
      <c r="AT146" s="19" t="s">
        <v>89</v>
      </c>
      <c r="AU146" s="19" t="s">
        <v>70</v>
      </c>
      <c r="AY146" s="19" t="s">
        <v>69</v>
      </c>
      <c r="BG146" s="99" t="n">
        <f aca="false">IF($N$146="zákl. přenesená",$J$146,0)</f>
        <v>0</v>
      </c>
      <c r="BJ146" s="19" t="s">
        <v>74</v>
      </c>
      <c r="BK146" s="99" t="n">
        <f aca="false">ROUND($I$146*$H$146,2)</f>
        <v>0</v>
      </c>
    </row>
    <row r="147" s="19" customFormat="true" ht="15.75" hidden="false" customHeight="true" outlineLevel="0" collapsed="false">
      <c r="B147" s="119"/>
      <c r="D147" s="100" t="s">
        <v>112</v>
      </c>
      <c r="F147" s="120" t="s">
        <v>255</v>
      </c>
      <c r="H147" s="121" t="n">
        <v>8.44</v>
      </c>
      <c r="L147" s="119"/>
      <c r="M147" s="122"/>
      <c r="T147" s="123"/>
      <c r="AT147" s="124" t="s">
        <v>112</v>
      </c>
      <c r="AU147" s="124" t="s">
        <v>70</v>
      </c>
      <c r="AV147" s="124" t="s">
        <v>8</v>
      </c>
      <c r="AW147" s="124" t="s">
        <v>68</v>
      </c>
      <c r="AX147" s="124" t="s">
        <v>70</v>
      </c>
      <c r="AY147" s="124" t="s">
        <v>69</v>
      </c>
    </row>
    <row r="148" s="19" customFormat="true" ht="15.75" hidden="false" customHeight="true" outlineLevel="0" collapsed="false">
      <c r="B148" s="20"/>
      <c r="C148" s="107" t="s">
        <v>272</v>
      </c>
      <c r="D148" s="107" t="s">
        <v>106</v>
      </c>
      <c r="E148" s="108" t="s">
        <v>257</v>
      </c>
      <c r="F148" s="109" t="s">
        <v>258</v>
      </c>
      <c r="G148" s="110" t="s">
        <v>188</v>
      </c>
      <c r="H148" s="111" t="n">
        <v>160.06</v>
      </c>
      <c r="I148" s="112"/>
      <c r="J148" s="113" t="n">
        <f aca="false">ROUND($I$148*$H$148,2)</f>
        <v>0</v>
      </c>
      <c r="K148" s="114"/>
      <c r="L148" s="115"/>
      <c r="M148" s="116"/>
      <c r="N148" s="117" t="s">
        <v>36</v>
      </c>
      <c r="Q148" s="97" t="n">
        <v>0</v>
      </c>
      <c r="R148" s="97" t="n">
        <f aca="false">$Q$148*$H$148</f>
        <v>0</v>
      </c>
      <c r="S148" s="97" t="n">
        <v>0</v>
      </c>
      <c r="T148" s="98" t="n">
        <f aca="false">$S$148*$H$148</f>
        <v>0</v>
      </c>
      <c r="AR148" s="19" t="s">
        <v>74</v>
      </c>
      <c r="AT148" s="19" t="s">
        <v>89</v>
      </c>
      <c r="AU148" s="19" t="s">
        <v>70</v>
      </c>
      <c r="AY148" s="19" t="s">
        <v>69</v>
      </c>
      <c r="BG148" s="99" t="n">
        <f aca="false">IF($N$148="zákl. přenesená",$J$148,0)</f>
        <v>0</v>
      </c>
      <c r="BJ148" s="19" t="s">
        <v>74</v>
      </c>
      <c r="BK148" s="99" t="n">
        <f aca="false">ROUND($I$148*$H$148,2)</f>
        <v>0</v>
      </c>
    </row>
    <row r="149" s="19" customFormat="true" ht="15.75" hidden="false" customHeight="true" outlineLevel="0" collapsed="false">
      <c r="B149" s="119"/>
      <c r="D149" s="100" t="s">
        <v>112</v>
      </c>
      <c r="F149" s="120" t="s">
        <v>273</v>
      </c>
      <c r="H149" s="121" t="n">
        <v>160.06</v>
      </c>
      <c r="L149" s="119"/>
      <c r="M149" s="122"/>
      <c r="T149" s="123"/>
      <c r="AT149" s="124" t="s">
        <v>112</v>
      </c>
      <c r="AU149" s="124" t="s">
        <v>70</v>
      </c>
      <c r="AV149" s="124" t="s">
        <v>8</v>
      </c>
      <c r="AW149" s="124" t="s">
        <v>68</v>
      </c>
      <c r="AX149" s="124" t="s">
        <v>70</v>
      </c>
      <c r="AY149" s="124" t="s">
        <v>69</v>
      </c>
    </row>
    <row r="150" s="19" customFormat="true" ht="15.75" hidden="false" customHeight="true" outlineLevel="0" collapsed="false">
      <c r="B150" s="20"/>
      <c r="C150" s="107" t="s">
        <v>274</v>
      </c>
      <c r="D150" s="107" t="s">
        <v>106</v>
      </c>
      <c r="E150" s="108" t="s">
        <v>265</v>
      </c>
      <c r="F150" s="109" t="s">
        <v>266</v>
      </c>
      <c r="G150" s="110" t="s">
        <v>245</v>
      </c>
      <c r="H150" s="111" t="n">
        <v>0.3</v>
      </c>
      <c r="I150" s="112"/>
      <c r="J150" s="113" t="n">
        <f aca="false">ROUND($I$150*$H$150,2)</f>
        <v>0</v>
      </c>
      <c r="K150" s="114"/>
      <c r="L150" s="115"/>
      <c r="M150" s="116"/>
      <c r="N150" s="117" t="s">
        <v>36</v>
      </c>
      <c r="Q150" s="97" t="n">
        <v>0</v>
      </c>
      <c r="R150" s="97" t="n">
        <f aca="false">$Q$150*$H$150</f>
        <v>0</v>
      </c>
      <c r="S150" s="97" t="n">
        <v>0</v>
      </c>
      <c r="T150" s="98" t="n">
        <f aca="false">$S$150*$H$150</f>
        <v>0</v>
      </c>
      <c r="AR150" s="19" t="s">
        <v>74</v>
      </c>
      <c r="AT150" s="19" t="s">
        <v>89</v>
      </c>
      <c r="AU150" s="19" t="s">
        <v>70</v>
      </c>
      <c r="AY150" s="19" t="s">
        <v>69</v>
      </c>
      <c r="BG150" s="99" t="n">
        <f aca="false">IF($N$150="zákl. přenesená",$J$150,0)</f>
        <v>0</v>
      </c>
      <c r="BJ150" s="19" t="s">
        <v>74</v>
      </c>
      <c r="BK150" s="99" t="n">
        <f aca="false">ROUND($I$150*$H$150,2)</f>
        <v>0</v>
      </c>
    </row>
    <row r="151" s="19" customFormat="true" ht="15.75" hidden="false" customHeight="true" outlineLevel="0" collapsed="false">
      <c r="B151" s="119"/>
      <c r="D151" s="100" t="s">
        <v>112</v>
      </c>
      <c r="F151" s="120" t="s">
        <v>267</v>
      </c>
      <c r="H151" s="121" t="n">
        <v>0.3</v>
      </c>
      <c r="L151" s="119"/>
      <c r="M151" s="122"/>
      <c r="T151" s="123"/>
      <c r="AT151" s="124" t="s">
        <v>112</v>
      </c>
      <c r="AU151" s="124" t="s">
        <v>70</v>
      </c>
      <c r="AV151" s="124" t="s">
        <v>8</v>
      </c>
      <c r="AW151" s="124" t="s">
        <v>68</v>
      </c>
      <c r="AX151" s="124" t="s">
        <v>70</v>
      </c>
      <c r="AY151" s="124" t="s">
        <v>69</v>
      </c>
    </row>
    <row r="152" s="19" customFormat="true" ht="15.75" hidden="false" customHeight="true" outlineLevel="0" collapsed="false">
      <c r="B152" s="20"/>
      <c r="C152" s="87" t="s">
        <v>275</v>
      </c>
      <c r="D152" s="87" t="s">
        <v>89</v>
      </c>
      <c r="E152" s="88" t="s">
        <v>276</v>
      </c>
      <c r="F152" s="89" t="s">
        <v>277</v>
      </c>
      <c r="G152" s="90" t="s">
        <v>89</v>
      </c>
      <c r="H152" s="91" t="n">
        <v>2</v>
      </c>
      <c r="I152" s="92"/>
      <c r="J152" s="93" t="n">
        <f aca="false">ROUND($I$152*$H$152,2)</f>
        <v>0</v>
      </c>
      <c r="K152" s="94"/>
      <c r="L152" s="20"/>
      <c r="M152" s="95"/>
      <c r="N152" s="96" t="s">
        <v>36</v>
      </c>
      <c r="O152" s="97" t="n">
        <v>0</v>
      </c>
      <c r="P152" s="97" t="n">
        <f aca="false">$O$152*$H$152</f>
        <v>0</v>
      </c>
      <c r="Q152" s="97" t="n">
        <v>0</v>
      </c>
      <c r="R152" s="97" t="n">
        <f aca="false">$Q$152*$H$152</f>
        <v>0</v>
      </c>
      <c r="S152" s="97" t="n">
        <v>0</v>
      </c>
      <c r="T152" s="98" t="n">
        <f aca="false">$S$152*$H$152</f>
        <v>0</v>
      </c>
      <c r="AR152" s="19" t="s">
        <v>74</v>
      </c>
      <c r="AT152" s="19" t="s">
        <v>75</v>
      </c>
      <c r="AU152" s="19" t="s">
        <v>70</v>
      </c>
      <c r="AY152" s="19" t="s">
        <v>69</v>
      </c>
      <c r="BG152" s="99" t="n">
        <f aca="false">IF($N$152="zákl. přenesená",$J$152,0)</f>
        <v>0</v>
      </c>
      <c r="BJ152" s="19" t="s">
        <v>74</v>
      </c>
      <c r="BK152" s="99" t="n">
        <f aca="false">ROUND($I$152*$H$152,2)</f>
        <v>0</v>
      </c>
    </row>
    <row r="153" s="19" customFormat="true" ht="15.75" hidden="false" customHeight="true" outlineLevel="0" collapsed="false">
      <c r="B153" s="20"/>
      <c r="C153" s="87" t="s">
        <v>278</v>
      </c>
      <c r="D153" s="87" t="s">
        <v>89</v>
      </c>
      <c r="E153" s="88" t="s">
        <v>279</v>
      </c>
      <c r="F153" s="89" t="s">
        <v>280</v>
      </c>
      <c r="G153" s="90" t="s">
        <v>89</v>
      </c>
      <c r="H153" s="91" t="n">
        <v>2</v>
      </c>
      <c r="I153" s="92"/>
      <c r="J153" s="93" t="n">
        <f aca="false">ROUND($I$153*$H$153,2)</f>
        <v>0</v>
      </c>
      <c r="K153" s="94"/>
      <c r="L153" s="20"/>
      <c r="M153" s="95"/>
      <c r="N153" s="96" t="s">
        <v>36</v>
      </c>
      <c r="O153" s="97" t="n">
        <v>0</v>
      </c>
      <c r="P153" s="97" t="n">
        <f aca="false">$O$153*$H$153</f>
        <v>0</v>
      </c>
      <c r="Q153" s="97" t="n">
        <v>0</v>
      </c>
      <c r="R153" s="97" t="n">
        <f aca="false">$Q$153*$H$153</f>
        <v>0</v>
      </c>
      <c r="S153" s="97" t="n">
        <v>0</v>
      </c>
      <c r="T153" s="98" t="n">
        <f aca="false">$S$153*$H$153</f>
        <v>0</v>
      </c>
      <c r="AR153" s="19" t="s">
        <v>74</v>
      </c>
      <c r="AT153" s="19" t="s">
        <v>75</v>
      </c>
      <c r="AU153" s="19" t="s">
        <v>70</v>
      </c>
      <c r="AY153" s="19" t="s">
        <v>69</v>
      </c>
      <c r="BG153" s="99" t="n">
        <f aca="false">IF($N$153="zákl. přenesená",$J$153,0)</f>
        <v>0</v>
      </c>
      <c r="BJ153" s="19" t="s">
        <v>74</v>
      </c>
      <c r="BK153" s="99" t="n">
        <f aca="false">ROUND($I$153*$H$153,2)</f>
        <v>0</v>
      </c>
    </row>
    <row r="154" s="19" customFormat="true" ht="15.75" hidden="false" customHeight="true" outlineLevel="0" collapsed="false">
      <c r="B154" s="20"/>
      <c r="C154" s="107" t="s">
        <v>281</v>
      </c>
      <c r="D154" s="107" t="s">
        <v>106</v>
      </c>
      <c r="E154" s="108" t="s">
        <v>282</v>
      </c>
      <c r="F154" s="109" t="s">
        <v>283</v>
      </c>
      <c r="G154" s="110" t="s">
        <v>92</v>
      </c>
      <c r="H154" s="111" t="n">
        <v>0.004</v>
      </c>
      <c r="I154" s="112"/>
      <c r="J154" s="113" t="n">
        <f aca="false">ROUND($I$154*$H$154,2)</f>
        <v>0</v>
      </c>
      <c r="K154" s="114"/>
      <c r="L154" s="115"/>
      <c r="M154" s="116"/>
      <c r="N154" s="117" t="s">
        <v>36</v>
      </c>
      <c r="Q154" s="97" t="n">
        <v>0</v>
      </c>
      <c r="R154" s="97" t="n">
        <f aca="false">$Q$154*$H$154</f>
        <v>0</v>
      </c>
      <c r="S154" s="97" t="n">
        <v>0</v>
      </c>
      <c r="T154" s="98" t="n">
        <f aca="false">$S$154*$H$154</f>
        <v>0</v>
      </c>
      <c r="AR154" s="19" t="s">
        <v>74</v>
      </c>
      <c r="AT154" s="19" t="s">
        <v>89</v>
      </c>
      <c r="AU154" s="19" t="s">
        <v>70</v>
      </c>
      <c r="AY154" s="19" t="s">
        <v>69</v>
      </c>
      <c r="BG154" s="99" t="n">
        <f aca="false">IF($N$154="zákl. přenesená",$J$154,0)</f>
        <v>0</v>
      </c>
      <c r="BJ154" s="19" t="s">
        <v>74</v>
      </c>
      <c r="BK154" s="99" t="n">
        <f aca="false">ROUND($I$154*$H$154,2)</f>
        <v>0</v>
      </c>
    </row>
    <row r="155" s="19" customFormat="true" ht="15.75" hidden="false" customHeight="true" outlineLevel="0" collapsed="false">
      <c r="B155" s="119"/>
      <c r="D155" s="100" t="s">
        <v>112</v>
      </c>
      <c r="F155" s="120" t="s">
        <v>284</v>
      </c>
      <c r="H155" s="121" t="n">
        <v>0.004</v>
      </c>
      <c r="L155" s="119"/>
      <c r="M155" s="122"/>
      <c r="T155" s="123"/>
      <c r="AT155" s="124" t="s">
        <v>112</v>
      </c>
      <c r="AU155" s="124" t="s">
        <v>70</v>
      </c>
      <c r="AV155" s="124" t="s">
        <v>8</v>
      </c>
      <c r="AW155" s="124" t="s">
        <v>68</v>
      </c>
      <c r="AX155" s="124" t="s">
        <v>70</v>
      </c>
      <c r="AY155" s="124" t="s">
        <v>69</v>
      </c>
    </row>
    <row r="156" s="19" customFormat="true" ht="15.75" hidden="false" customHeight="true" outlineLevel="0" collapsed="false">
      <c r="B156" s="20"/>
      <c r="C156" s="107" t="s">
        <v>285</v>
      </c>
      <c r="D156" s="107" t="s">
        <v>106</v>
      </c>
      <c r="E156" s="108" t="s">
        <v>286</v>
      </c>
      <c r="F156" s="109" t="s">
        <v>287</v>
      </c>
      <c r="G156" s="110" t="s">
        <v>92</v>
      </c>
      <c r="H156" s="111" t="n">
        <v>0.104</v>
      </c>
      <c r="I156" s="112"/>
      <c r="J156" s="113" t="n">
        <f aca="false">ROUND($I$156*$H$156,2)</f>
        <v>0</v>
      </c>
      <c r="K156" s="114"/>
      <c r="L156" s="115"/>
      <c r="M156" s="116"/>
      <c r="N156" s="117" t="s">
        <v>36</v>
      </c>
      <c r="Q156" s="97" t="n">
        <v>0</v>
      </c>
      <c r="R156" s="97" t="n">
        <f aca="false">$Q$156*$H$156</f>
        <v>0</v>
      </c>
      <c r="S156" s="97" t="n">
        <v>0</v>
      </c>
      <c r="T156" s="98" t="n">
        <f aca="false">$S$156*$H$156</f>
        <v>0</v>
      </c>
      <c r="AR156" s="19" t="s">
        <v>74</v>
      </c>
      <c r="AT156" s="19" t="s">
        <v>89</v>
      </c>
      <c r="AU156" s="19" t="s">
        <v>70</v>
      </c>
      <c r="AY156" s="19" t="s">
        <v>69</v>
      </c>
      <c r="BG156" s="99" t="n">
        <f aca="false">IF($N$156="zákl. přenesená",$J$156,0)</f>
        <v>0</v>
      </c>
      <c r="BJ156" s="19" t="s">
        <v>74</v>
      </c>
      <c r="BK156" s="99" t="n">
        <f aca="false">ROUND($I$156*$H$156,2)</f>
        <v>0</v>
      </c>
    </row>
    <row r="157" s="19" customFormat="true" ht="15.75" hidden="false" customHeight="true" outlineLevel="0" collapsed="false">
      <c r="B157" s="119"/>
      <c r="D157" s="100" t="s">
        <v>112</v>
      </c>
      <c r="F157" s="120" t="s">
        <v>288</v>
      </c>
      <c r="H157" s="121" t="n">
        <v>0.104</v>
      </c>
      <c r="L157" s="119"/>
      <c r="M157" s="122"/>
      <c r="T157" s="123"/>
      <c r="AT157" s="124" t="s">
        <v>112</v>
      </c>
      <c r="AU157" s="124" t="s">
        <v>70</v>
      </c>
      <c r="AV157" s="124" t="s">
        <v>8</v>
      </c>
      <c r="AW157" s="124" t="s">
        <v>68</v>
      </c>
      <c r="AX157" s="124" t="s">
        <v>70</v>
      </c>
      <c r="AY157" s="124" t="s">
        <v>69</v>
      </c>
    </row>
    <row r="158" s="19" customFormat="true" ht="15.75" hidden="false" customHeight="true" outlineLevel="0" collapsed="false">
      <c r="B158" s="20"/>
      <c r="C158" s="107" t="s">
        <v>289</v>
      </c>
      <c r="D158" s="107" t="s">
        <v>106</v>
      </c>
      <c r="E158" s="108" t="s">
        <v>290</v>
      </c>
      <c r="F158" s="109" t="s">
        <v>291</v>
      </c>
      <c r="G158" s="110" t="s">
        <v>73</v>
      </c>
      <c r="H158" s="111" t="n">
        <v>1</v>
      </c>
      <c r="I158" s="112"/>
      <c r="J158" s="113" t="n">
        <f aca="false">ROUND($I$158*$H$158,2)</f>
        <v>0</v>
      </c>
      <c r="K158" s="114"/>
      <c r="L158" s="115"/>
      <c r="M158" s="116"/>
      <c r="N158" s="117" t="s">
        <v>36</v>
      </c>
      <c r="Q158" s="97" t="n">
        <v>0</v>
      </c>
      <c r="R158" s="97" t="n">
        <f aca="false">$Q$158*$H$158</f>
        <v>0</v>
      </c>
      <c r="S158" s="97" t="n">
        <v>0</v>
      </c>
      <c r="T158" s="98" t="n">
        <f aca="false">$S$158*$H$158</f>
        <v>0</v>
      </c>
      <c r="AR158" s="19" t="s">
        <v>74</v>
      </c>
      <c r="AT158" s="19" t="s">
        <v>89</v>
      </c>
      <c r="AU158" s="19" t="s">
        <v>70</v>
      </c>
      <c r="AY158" s="19" t="s">
        <v>69</v>
      </c>
      <c r="BG158" s="99" t="n">
        <f aca="false">IF($N$158="zákl. přenesená",$J$158,0)</f>
        <v>0</v>
      </c>
      <c r="BJ158" s="19" t="s">
        <v>74</v>
      </c>
      <c r="BK158" s="99" t="n">
        <f aca="false">ROUND($I$158*$H$158,2)</f>
        <v>0</v>
      </c>
    </row>
    <row r="159" s="19" customFormat="true" ht="15.75" hidden="false" customHeight="true" outlineLevel="0" collapsed="false">
      <c r="B159" s="119"/>
      <c r="D159" s="100" t="s">
        <v>112</v>
      </c>
      <c r="F159" s="120" t="s">
        <v>292</v>
      </c>
      <c r="H159" s="121" t="n">
        <v>1</v>
      </c>
      <c r="L159" s="119"/>
      <c r="M159" s="122"/>
      <c r="T159" s="123"/>
      <c r="AT159" s="124" t="s">
        <v>112</v>
      </c>
      <c r="AU159" s="124" t="s">
        <v>70</v>
      </c>
      <c r="AV159" s="124" t="s">
        <v>8</v>
      </c>
      <c r="AW159" s="124" t="s">
        <v>68</v>
      </c>
      <c r="AX159" s="124" t="s">
        <v>70</v>
      </c>
      <c r="AY159" s="124" t="s">
        <v>69</v>
      </c>
    </row>
    <row r="160" s="19" customFormat="true" ht="15.75" hidden="false" customHeight="true" outlineLevel="0" collapsed="false">
      <c r="B160" s="20"/>
      <c r="C160" s="87" t="s">
        <v>293</v>
      </c>
      <c r="D160" s="87" t="s">
        <v>89</v>
      </c>
      <c r="E160" s="88" t="s">
        <v>294</v>
      </c>
      <c r="F160" s="89" t="s">
        <v>295</v>
      </c>
      <c r="G160" s="90" t="s">
        <v>73</v>
      </c>
      <c r="H160" s="91" t="n">
        <v>3</v>
      </c>
      <c r="I160" s="92"/>
      <c r="J160" s="93" t="n">
        <f aca="false">ROUND($I$160*$H$160,2)</f>
        <v>0</v>
      </c>
      <c r="K160" s="94"/>
      <c r="L160" s="20"/>
      <c r="M160" s="95"/>
      <c r="N160" s="96" t="s">
        <v>36</v>
      </c>
      <c r="O160" s="97" t="n">
        <v>2.482</v>
      </c>
      <c r="P160" s="97" t="n">
        <f aca="false">$O$160*$H$160</f>
        <v>7.446</v>
      </c>
      <c r="Q160" s="97" t="n">
        <v>0</v>
      </c>
      <c r="R160" s="97" t="n">
        <f aca="false">$Q$160*$H$160</f>
        <v>0</v>
      </c>
      <c r="S160" s="97" t="n">
        <v>0</v>
      </c>
      <c r="T160" s="98" t="n">
        <f aca="false">$S$160*$H$160</f>
        <v>0</v>
      </c>
      <c r="AR160" s="19" t="s">
        <v>74</v>
      </c>
      <c r="AT160" s="19" t="s">
        <v>75</v>
      </c>
      <c r="AU160" s="19" t="s">
        <v>70</v>
      </c>
      <c r="AY160" s="19" t="s">
        <v>69</v>
      </c>
      <c r="BG160" s="99" t="n">
        <f aca="false">IF($N$160="zákl. přenesená",$J$160,0)</f>
        <v>0</v>
      </c>
      <c r="BJ160" s="19" t="s">
        <v>74</v>
      </c>
      <c r="BK160" s="99" t="n">
        <f aca="false">ROUND($I$160*$H$160,2)</f>
        <v>0</v>
      </c>
    </row>
    <row r="161" s="19" customFormat="true" ht="15.75" hidden="false" customHeight="true" outlineLevel="0" collapsed="false">
      <c r="B161" s="20"/>
      <c r="C161" s="87" t="s">
        <v>296</v>
      </c>
      <c r="D161" s="87" t="s">
        <v>89</v>
      </c>
      <c r="E161" s="88" t="s">
        <v>297</v>
      </c>
      <c r="F161" s="89" t="s">
        <v>298</v>
      </c>
      <c r="G161" s="90" t="s">
        <v>92</v>
      </c>
      <c r="H161" s="91" t="n">
        <v>3</v>
      </c>
      <c r="I161" s="92"/>
      <c r="J161" s="93" t="n">
        <f aca="false">ROUND($I$161*$H$161,2)</f>
        <v>0</v>
      </c>
      <c r="K161" s="94"/>
      <c r="L161" s="20"/>
      <c r="M161" s="95"/>
      <c r="N161" s="96" t="s">
        <v>36</v>
      </c>
      <c r="O161" s="97" t="n">
        <v>0.84</v>
      </c>
      <c r="P161" s="97" t="n">
        <f aca="false">$O$161*$H$161</f>
        <v>2.52</v>
      </c>
      <c r="Q161" s="97" t="n">
        <v>0</v>
      </c>
      <c r="R161" s="97" t="n">
        <f aca="false">$Q$161*$H$161</f>
        <v>0</v>
      </c>
      <c r="S161" s="97" t="n">
        <v>0</v>
      </c>
      <c r="T161" s="98" t="n">
        <f aca="false">$S$161*$H$161</f>
        <v>0</v>
      </c>
      <c r="AR161" s="19" t="s">
        <v>74</v>
      </c>
      <c r="AT161" s="19" t="s">
        <v>75</v>
      </c>
      <c r="AU161" s="19" t="s">
        <v>70</v>
      </c>
      <c r="AY161" s="19" t="s">
        <v>69</v>
      </c>
      <c r="BG161" s="99" t="n">
        <f aca="false">IF($N$161="zákl. přenesená",$J$161,0)</f>
        <v>0</v>
      </c>
      <c r="BJ161" s="19" t="s">
        <v>74</v>
      </c>
      <c r="BK161" s="99" t="n">
        <f aca="false">ROUND($I$161*$H$161,2)</f>
        <v>0</v>
      </c>
    </row>
    <row r="162" s="19" customFormat="true" ht="15.75" hidden="false" customHeight="true" outlineLevel="0" collapsed="false">
      <c r="B162" s="20"/>
      <c r="C162" s="87" t="s">
        <v>299</v>
      </c>
      <c r="D162" s="87" t="s">
        <v>89</v>
      </c>
      <c r="E162" s="88" t="s">
        <v>300</v>
      </c>
      <c r="F162" s="89" t="s">
        <v>301</v>
      </c>
      <c r="G162" s="90" t="s">
        <v>73</v>
      </c>
      <c r="H162" s="91" t="n">
        <v>3</v>
      </c>
      <c r="I162" s="92"/>
      <c r="J162" s="93" t="n">
        <f aca="false">ROUND($I$162*$H$162,2)</f>
        <v>0</v>
      </c>
      <c r="K162" s="94"/>
      <c r="L162" s="20"/>
      <c r="M162" s="95"/>
      <c r="N162" s="96" t="s">
        <v>36</v>
      </c>
      <c r="O162" s="97" t="n">
        <v>0.276</v>
      </c>
      <c r="P162" s="97" t="n">
        <f aca="false">$O$162*$H$162</f>
        <v>0.828</v>
      </c>
      <c r="Q162" s="97" t="n">
        <v>0</v>
      </c>
      <c r="R162" s="97" t="n">
        <f aca="false">$Q$162*$H$162</f>
        <v>0</v>
      </c>
      <c r="S162" s="97" t="n">
        <v>0</v>
      </c>
      <c r="T162" s="98" t="n">
        <f aca="false">$S$162*$H$162</f>
        <v>0</v>
      </c>
      <c r="AR162" s="19" t="s">
        <v>74</v>
      </c>
      <c r="AT162" s="19" t="s">
        <v>75</v>
      </c>
      <c r="AU162" s="19" t="s">
        <v>70</v>
      </c>
      <c r="AY162" s="19" t="s">
        <v>69</v>
      </c>
      <c r="BG162" s="99" t="n">
        <f aca="false">IF($N$162="zákl. přenesená",$J$162,0)</f>
        <v>0</v>
      </c>
      <c r="BJ162" s="19" t="s">
        <v>74</v>
      </c>
      <c r="BK162" s="99" t="n">
        <f aca="false">ROUND($I$162*$H$162,2)</f>
        <v>0</v>
      </c>
    </row>
    <row r="163" s="19" customFormat="true" ht="15.75" hidden="false" customHeight="true" outlineLevel="0" collapsed="false">
      <c r="B163" s="20"/>
      <c r="C163" s="107" t="s">
        <v>302</v>
      </c>
      <c r="D163" s="107" t="s">
        <v>106</v>
      </c>
      <c r="E163" s="108" t="s">
        <v>303</v>
      </c>
      <c r="F163" s="109" t="s">
        <v>304</v>
      </c>
      <c r="G163" s="110" t="s">
        <v>73</v>
      </c>
      <c r="H163" s="111" t="n">
        <v>21</v>
      </c>
      <c r="I163" s="112"/>
      <c r="J163" s="113" t="n">
        <f aca="false">ROUND($I$163*$H$163,2)</f>
        <v>0</v>
      </c>
      <c r="K163" s="114"/>
      <c r="L163" s="115"/>
      <c r="M163" s="116"/>
      <c r="N163" s="117" t="s">
        <v>36</v>
      </c>
      <c r="Q163" s="97" t="n">
        <v>4.88</v>
      </c>
      <c r="R163" s="97" t="n">
        <f aca="false">$Q$163*$H$163</f>
        <v>102.48</v>
      </c>
      <c r="S163" s="97" t="n">
        <v>0</v>
      </c>
      <c r="T163" s="98" t="n">
        <f aca="false">$S$163*$H$163</f>
        <v>0</v>
      </c>
      <c r="AR163" s="19" t="s">
        <v>74</v>
      </c>
      <c r="AT163" s="19" t="s">
        <v>89</v>
      </c>
      <c r="AU163" s="19" t="s">
        <v>70</v>
      </c>
      <c r="AY163" s="19" t="s">
        <v>69</v>
      </c>
      <c r="BG163" s="99" t="n">
        <f aca="false">IF($N$163="zákl. přenesená",$J$163,0)</f>
        <v>0</v>
      </c>
      <c r="BJ163" s="19" t="s">
        <v>74</v>
      </c>
      <c r="BK163" s="99" t="n">
        <f aca="false">ROUND($I$163*$H$163,2)</f>
        <v>0</v>
      </c>
    </row>
    <row r="164" s="19" customFormat="true" ht="15.75" hidden="false" customHeight="true" outlineLevel="0" collapsed="false">
      <c r="B164" s="119"/>
      <c r="D164" s="100" t="s">
        <v>112</v>
      </c>
      <c r="F164" s="120" t="s">
        <v>305</v>
      </c>
      <c r="H164" s="121" t="n">
        <v>21</v>
      </c>
      <c r="L164" s="119"/>
      <c r="M164" s="122"/>
      <c r="T164" s="123"/>
      <c r="AT164" s="124" t="s">
        <v>112</v>
      </c>
      <c r="AU164" s="124" t="s">
        <v>70</v>
      </c>
      <c r="AV164" s="124" t="s">
        <v>8</v>
      </c>
      <c r="AW164" s="124" t="s">
        <v>68</v>
      </c>
      <c r="AX164" s="124" t="s">
        <v>70</v>
      </c>
      <c r="AY164" s="124" t="s">
        <v>69</v>
      </c>
    </row>
    <row r="165" s="19" customFormat="true" ht="15.75" hidden="false" customHeight="true" outlineLevel="0" collapsed="false">
      <c r="B165" s="20"/>
      <c r="C165" s="107" t="s">
        <v>306</v>
      </c>
      <c r="D165" s="107" t="s">
        <v>106</v>
      </c>
      <c r="E165" s="108" t="s">
        <v>307</v>
      </c>
      <c r="F165" s="109" t="s">
        <v>308</v>
      </c>
      <c r="G165" s="110" t="s">
        <v>188</v>
      </c>
      <c r="H165" s="111" t="n">
        <v>162</v>
      </c>
      <c r="I165" s="112"/>
      <c r="J165" s="113" t="n">
        <f aca="false">ROUND($I$165*$H$165,2)</f>
        <v>0</v>
      </c>
      <c r="K165" s="114"/>
      <c r="L165" s="115"/>
      <c r="M165" s="116"/>
      <c r="N165" s="117" t="s">
        <v>36</v>
      </c>
      <c r="Q165" s="97" t="n">
        <v>0</v>
      </c>
      <c r="R165" s="97" t="n">
        <f aca="false">$Q$165*$H$165</f>
        <v>0</v>
      </c>
      <c r="S165" s="97" t="n">
        <v>0</v>
      </c>
      <c r="T165" s="98" t="n">
        <f aca="false">$S$165*$H$165</f>
        <v>0</v>
      </c>
      <c r="AR165" s="19" t="s">
        <v>74</v>
      </c>
      <c r="AT165" s="19" t="s">
        <v>89</v>
      </c>
      <c r="AU165" s="19" t="s">
        <v>70</v>
      </c>
      <c r="AY165" s="19" t="s">
        <v>69</v>
      </c>
      <c r="BG165" s="99" t="n">
        <f aca="false">IF($N$165="zákl. přenesená",$J$165,0)</f>
        <v>0</v>
      </c>
      <c r="BJ165" s="19" t="s">
        <v>74</v>
      </c>
      <c r="BK165" s="99" t="n">
        <f aca="false">ROUND($I$165*$H$165,2)</f>
        <v>0</v>
      </c>
    </row>
    <row r="166" s="19" customFormat="true" ht="15.75" hidden="false" customHeight="true" outlineLevel="0" collapsed="false">
      <c r="B166" s="119"/>
      <c r="D166" s="100" t="s">
        <v>112</v>
      </c>
      <c r="F166" s="120" t="s">
        <v>309</v>
      </c>
      <c r="H166" s="121" t="n">
        <v>162</v>
      </c>
      <c r="L166" s="119"/>
      <c r="M166" s="125"/>
      <c r="N166" s="126"/>
      <c r="O166" s="126"/>
      <c r="P166" s="126"/>
      <c r="Q166" s="126"/>
      <c r="R166" s="126"/>
      <c r="S166" s="126"/>
      <c r="T166" s="127"/>
      <c r="AT166" s="124" t="s">
        <v>112</v>
      </c>
      <c r="AU166" s="124" t="s">
        <v>70</v>
      </c>
      <c r="AV166" s="124" t="s">
        <v>8</v>
      </c>
      <c r="AW166" s="124" t="s">
        <v>68</v>
      </c>
      <c r="AX166" s="124" t="s">
        <v>70</v>
      </c>
      <c r="AY166" s="124" t="s">
        <v>69</v>
      </c>
    </row>
    <row r="167" s="19" customFormat="true" ht="7.5" hidden="false" customHeight="true" outlineLevel="0" collapsed="false"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20"/>
    </row>
    <row r="168" s="1" customFormat="true" ht="14.25" hidden="false" customHeight="true" outlineLevel="0" collapsed="false"/>
  </sheetData>
  <autoFilter ref="C72:K72"/>
  <mergeCells count="9">
    <mergeCell ref="G1:H1"/>
    <mergeCell ref="L2:V2"/>
    <mergeCell ref="E7:H7"/>
    <mergeCell ref="E9:H9"/>
    <mergeCell ref="E24:H24"/>
    <mergeCell ref="E41:H41"/>
    <mergeCell ref="E43:H43"/>
    <mergeCell ref="E63:H63"/>
    <mergeCell ref="E65:H65"/>
  </mergeCells>
  <hyperlinks>
    <hyperlink ref="F1" location="C2" display="1) Krycí list soupisu"/>
    <hyperlink ref="G1" location="C50" display="2) Rekapitulace"/>
    <hyperlink ref="J1" location="C7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E72" activeCellId="0" sqref="E72:H7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37.5" hidden="false" customHeight="true" outlineLevel="0" collapsed="false">
      <c r="L2" s="9" t="s">
        <v>6</v>
      </c>
      <c r="M2" s="9"/>
      <c r="N2" s="9"/>
      <c r="O2" s="9"/>
      <c r="P2" s="9"/>
      <c r="Q2" s="9"/>
      <c r="R2" s="9"/>
      <c r="S2" s="9"/>
      <c r="T2" s="9"/>
      <c r="U2" s="9"/>
      <c r="V2" s="9"/>
      <c r="AT2" s="1" t="s">
        <v>310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  <c r="AT3" s="1" t="s">
        <v>68</v>
      </c>
    </row>
    <row r="4" s="1" customFormat="true" ht="37.5" hidden="false" customHeight="true" outlineLevel="0" collapsed="false">
      <c r="B4" s="13"/>
      <c r="D4" s="14" t="s">
        <v>9</v>
      </c>
      <c r="K4" s="15"/>
      <c r="M4" s="16" t="s">
        <v>10</v>
      </c>
      <c r="AT4" s="1" t="s">
        <v>11</v>
      </c>
    </row>
    <row r="5" s="1" customFormat="true" ht="7.5" hidden="false" customHeight="true" outlineLevel="0" collapsed="false">
      <c r="B5" s="13"/>
      <c r="K5" s="15"/>
    </row>
    <row r="6" s="1" customFormat="true" ht="15.75" hidden="false" customHeight="true" outlineLevel="0" collapsed="false">
      <c r="B6" s="13"/>
      <c r="D6" s="17" t="s">
        <v>12</v>
      </c>
      <c r="K6" s="15"/>
    </row>
    <row r="7" s="1" customFormat="true" ht="15.75" hidden="false" customHeight="true" outlineLevel="0" collapsed="false">
      <c r="B7" s="13"/>
      <c r="E7" s="50" t="e">
        <f aca="false">#REF!</f>
        <v>#REF!</v>
      </c>
      <c r="F7" s="50"/>
      <c r="G7" s="50"/>
      <c r="H7" s="50"/>
      <c r="K7" s="15"/>
    </row>
    <row r="8" s="19" customFormat="true" ht="15.75" hidden="false" customHeight="true" outlineLevel="0" collapsed="false">
      <c r="B8" s="20"/>
      <c r="D8" s="17" t="s">
        <v>14</v>
      </c>
      <c r="K8" s="21"/>
    </row>
    <row r="9" s="19" customFormat="true" ht="37.5" hidden="false" customHeight="true" outlineLevel="0" collapsed="false">
      <c r="B9" s="20"/>
      <c r="E9" s="22" t="s">
        <v>311</v>
      </c>
      <c r="F9" s="22"/>
      <c r="G9" s="22"/>
      <c r="H9" s="22"/>
      <c r="K9" s="21"/>
    </row>
    <row r="10" s="19" customFormat="true" ht="14.25" hidden="false" customHeight="true" outlineLevel="0" collapsed="false">
      <c r="B10" s="20"/>
      <c r="K10" s="21"/>
    </row>
    <row r="11" s="19" customFormat="true" ht="15" hidden="false" customHeight="true" outlineLevel="0" collapsed="false">
      <c r="B11" s="20"/>
      <c r="D11" s="17" t="s">
        <v>16</v>
      </c>
      <c r="F11" s="23"/>
      <c r="I11" s="17" t="s">
        <v>17</v>
      </c>
      <c r="J11" s="23"/>
      <c r="K11" s="21"/>
    </row>
    <row r="12" s="19" customFormat="true" ht="15" hidden="false" customHeight="true" outlineLevel="0" collapsed="false">
      <c r="B12" s="20"/>
      <c r="D12" s="17" t="s">
        <v>18</v>
      </c>
      <c r="F12" s="23" t="s">
        <v>19</v>
      </c>
      <c r="I12" s="17" t="s">
        <v>20</v>
      </c>
      <c r="J12" s="24" t="e">
        <f aca="false">#REF!</f>
        <v>#REF!</v>
      </c>
      <c r="K12" s="21"/>
    </row>
    <row r="13" s="19" customFormat="true" ht="12" hidden="false" customHeight="true" outlineLevel="0" collapsed="false">
      <c r="B13" s="20"/>
      <c r="K13" s="21"/>
    </row>
    <row r="14" s="19" customFormat="true" ht="15" hidden="false" customHeight="true" outlineLevel="0" collapsed="false">
      <c r="B14" s="20"/>
      <c r="D14" s="17" t="s">
        <v>21</v>
      </c>
      <c r="I14" s="17" t="s">
        <v>22</v>
      </c>
      <c r="J14" s="23" t="s">
        <v>23</v>
      </c>
      <c r="K14" s="21"/>
    </row>
    <row r="15" s="19" customFormat="true" ht="18.75" hidden="false" customHeight="true" outlineLevel="0" collapsed="false">
      <c r="B15" s="20"/>
      <c r="E15" s="23" t="s">
        <v>24</v>
      </c>
      <c r="I15" s="17" t="s">
        <v>25</v>
      </c>
      <c r="J15" s="23" t="s">
        <v>23</v>
      </c>
      <c r="K15" s="21"/>
    </row>
    <row r="16" s="19" customFormat="true" ht="7.5" hidden="false" customHeight="true" outlineLevel="0" collapsed="false">
      <c r="B16" s="20"/>
      <c r="K16" s="21"/>
    </row>
    <row r="17" s="19" customFormat="true" ht="15" hidden="false" customHeight="true" outlineLevel="0" collapsed="false">
      <c r="B17" s="20"/>
      <c r="D17" s="17" t="s">
        <v>26</v>
      </c>
      <c r="I17" s="17" t="s">
        <v>22</v>
      </c>
      <c r="J17" s="23" t="e">
        <f aca="false">IF(#REF!="","",#REF!)</f>
        <v>#REF!</v>
      </c>
      <c r="K17" s="21"/>
    </row>
    <row r="18" s="19" customFormat="true" ht="18.75" hidden="false" customHeight="true" outlineLevel="0" collapsed="false">
      <c r="B18" s="20"/>
      <c r="E18" s="23" t="e">
        <f aca="false">IF(#REF!="","",#REF!)</f>
        <v>#REF!</v>
      </c>
      <c r="I18" s="17" t="s">
        <v>25</v>
      </c>
      <c r="J18" s="23" t="e">
        <f aca="false">IF(#REF!="","",#REF!)</f>
        <v>#REF!</v>
      </c>
      <c r="K18" s="21"/>
    </row>
    <row r="19" s="19" customFormat="true" ht="7.5" hidden="false" customHeight="true" outlineLevel="0" collapsed="false">
      <c r="B19" s="20"/>
      <c r="K19" s="21"/>
    </row>
    <row r="20" s="19" customFormat="true" ht="15" hidden="false" customHeight="true" outlineLevel="0" collapsed="false">
      <c r="B20" s="20"/>
      <c r="D20" s="17" t="s">
        <v>27</v>
      </c>
      <c r="I20" s="17" t="s">
        <v>22</v>
      </c>
      <c r="J20" s="23" t="s">
        <v>28</v>
      </c>
      <c r="K20" s="21"/>
    </row>
    <row r="21" s="19" customFormat="true" ht="18.75" hidden="false" customHeight="true" outlineLevel="0" collapsed="false">
      <c r="B21" s="20"/>
      <c r="E21" s="23" t="s">
        <v>29</v>
      </c>
      <c r="I21" s="17" t="s">
        <v>25</v>
      </c>
      <c r="J21" s="23"/>
      <c r="K21" s="21"/>
    </row>
    <row r="22" s="19" customFormat="true" ht="7.5" hidden="false" customHeight="true" outlineLevel="0" collapsed="false">
      <c r="B22" s="20"/>
      <c r="K22" s="21"/>
    </row>
    <row r="23" s="19" customFormat="true" ht="15" hidden="false" customHeight="true" outlineLevel="0" collapsed="false">
      <c r="B23" s="20"/>
      <c r="D23" s="17" t="s">
        <v>30</v>
      </c>
      <c r="K23" s="21"/>
    </row>
    <row r="24" s="25" customFormat="true" ht="15.75" hidden="false" customHeight="true" outlineLevel="0" collapsed="false">
      <c r="B24" s="26"/>
      <c r="E24" s="27"/>
      <c r="F24" s="27"/>
      <c r="G24" s="27"/>
      <c r="H24" s="27"/>
      <c r="K24" s="28"/>
    </row>
    <row r="25" s="19" customFormat="true" ht="7.5" hidden="false" customHeight="true" outlineLevel="0" collapsed="false">
      <c r="B25" s="20"/>
      <c r="K25" s="21"/>
    </row>
    <row r="26" s="19" customFormat="true" ht="7.5" hidden="false" customHeight="true" outlineLevel="0" collapsed="false">
      <c r="B26" s="20"/>
      <c r="D26" s="29"/>
      <c r="E26" s="29"/>
      <c r="F26" s="29"/>
      <c r="G26" s="29"/>
      <c r="H26" s="29"/>
      <c r="I26" s="29"/>
      <c r="J26" s="29"/>
      <c r="K26" s="30"/>
    </row>
    <row r="27" s="19" customFormat="true" ht="26.25" hidden="false" customHeight="true" outlineLevel="0" collapsed="false">
      <c r="B27" s="20"/>
      <c r="D27" s="31" t="s">
        <v>31</v>
      </c>
      <c r="J27" s="32" t="n">
        <f aca="false">ROUNDUP($J$80,2)</f>
        <v>0</v>
      </c>
      <c r="K27" s="21"/>
    </row>
    <row r="28" s="19" customFormat="true" ht="7.5" hidden="false" customHeight="true" outlineLevel="0" collapsed="false">
      <c r="B28" s="20"/>
      <c r="D28" s="29"/>
      <c r="E28" s="29"/>
      <c r="F28" s="29"/>
      <c r="G28" s="29"/>
      <c r="H28" s="29"/>
      <c r="I28" s="29"/>
      <c r="J28" s="29"/>
      <c r="K28" s="30"/>
    </row>
    <row r="29" s="19" customFormat="true" ht="15" hidden="false" customHeight="true" outlineLevel="0" collapsed="false">
      <c r="B29" s="20"/>
      <c r="F29" s="33" t="s">
        <v>32</v>
      </c>
      <c r="I29" s="33" t="s">
        <v>33</v>
      </c>
      <c r="J29" s="33" t="s">
        <v>34</v>
      </c>
      <c r="K29" s="21"/>
    </row>
    <row r="30" s="19" customFormat="true" ht="15" hidden="false" customHeight="true" outlineLevel="0" collapsed="false">
      <c r="B30" s="20"/>
      <c r="D30" s="34" t="s">
        <v>35</v>
      </c>
      <c r="E30" s="34" t="s">
        <v>36</v>
      </c>
      <c r="F30" s="35" t="n">
        <f aca="false">ROUNDUP(SUM($BG$80:$BG$138),2)</f>
        <v>0</v>
      </c>
      <c r="I30" s="36" t="n">
        <v>0.21</v>
      </c>
      <c r="J30" s="35" t="n">
        <v>0</v>
      </c>
      <c r="K30" s="21"/>
    </row>
    <row r="31" s="19" customFormat="true" ht="7.5" hidden="false" customHeight="true" outlineLevel="0" collapsed="false">
      <c r="B31" s="20"/>
      <c r="K31" s="21"/>
    </row>
    <row r="32" s="19" customFormat="true" ht="26.25" hidden="false" customHeight="true" outlineLevel="0" collapsed="false">
      <c r="B32" s="20"/>
      <c r="C32" s="37"/>
      <c r="D32" s="38" t="s">
        <v>37</v>
      </c>
      <c r="E32" s="39"/>
      <c r="F32" s="39"/>
      <c r="G32" s="40" t="s">
        <v>38</v>
      </c>
      <c r="H32" s="41" t="s">
        <v>39</v>
      </c>
      <c r="I32" s="39"/>
      <c r="J32" s="42" t="n">
        <f aca="false">ROUNDUP(SUM($J$27:$J$30),2)</f>
        <v>0</v>
      </c>
      <c r="K32" s="43"/>
    </row>
    <row r="33" s="19" customFormat="tru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6"/>
    </row>
    <row r="37" s="19" customFormat="true" ht="7.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38" s="19" customFormat="true" ht="37.5" hidden="false" customHeight="true" outlineLevel="0" collapsed="false">
      <c r="B38" s="20"/>
      <c r="C38" s="14" t="s">
        <v>40</v>
      </c>
      <c r="K38" s="21"/>
    </row>
    <row r="39" s="19" customFormat="true" ht="7.5" hidden="false" customHeight="true" outlineLevel="0" collapsed="false">
      <c r="B39" s="20"/>
      <c r="K39" s="21"/>
    </row>
    <row r="40" s="19" customFormat="true" ht="15" hidden="false" customHeight="true" outlineLevel="0" collapsed="false">
      <c r="B40" s="20"/>
      <c r="C40" s="17" t="s">
        <v>12</v>
      </c>
      <c r="K40" s="21"/>
    </row>
    <row r="41" s="19" customFormat="true" ht="16.5" hidden="false" customHeight="true" outlineLevel="0" collapsed="false">
      <c r="B41" s="20"/>
      <c r="E41" s="50" t="e">
        <f aca="false">$E$7</f>
        <v>#REF!</v>
      </c>
      <c r="F41" s="50"/>
      <c r="G41" s="50"/>
      <c r="H41" s="50"/>
      <c r="K41" s="21"/>
    </row>
    <row r="42" s="19" customFormat="true" ht="15" hidden="false" customHeight="true" outlineLevel="0" collapsed="false">
      <c r="B42" s="20"/>
      <c r="C42" s="17" t="s">
        <v>14</v>
      </c>
      <c r="K42" s="21"/>
    </row>
    <row r="43" s="19" customFormat="true" ht="19.5" hidden="false" customHeight="true" outlineLevel="0" collapsed="false">
      <c r="B43" s="20"/>
      <c r="E43" s="22" t="str">
        <f aca="false">$E$9</f>
        <v>VON - VEDLEJŠÍ A OSTATNÍ NÁKLADY</v>
      </c>
      <c r="F43" s="22"/>
      <c r="G43" s="22"/>
      <c r="H43" s="22"/>
      <c r="K43" s="21"/>
    </row>
    <row r="44" s="19" customFormat="true" ht="7.5" hidden="false" customHeight="true" outlineLevel="0" collapsed="false">
      <c r="B44" s="20"/>
      <c r="K44" s="21"/>
    </row>
    <row r="45" s="19" customFormat="true" ht="18.75" hidden="false" customHeight="true" outlineLevel="0" collapsed="false">
      <c r="B45" s="20"/>
      <c r="C45" s="17" t="s">
        <v>18</v>
      </c>
      <c r="F45" s="23" t="str">
        <f aca="false">$F$12</f>
        <v>SO - Sokolov</v>
      </c>
      <c r="H45" s="17" t="s">
        <v>20</v>
      </c>
      <c r="J45" s="24" t="e">
        <f aca="false">IF($J$12="","",$J$12)</f>
        <v>#REF!</v>
      </c>
      <c r="K45" s="21"/>
    </row>
    <row r="46" s="19" customFormat="true" ht="7.5" hidden="false" customHeight="true" outlineLevel="0" collapsed="false">
      <c r="B46" s="20"/>
      <c r="K46" s="21"/>
    </row>
    <row r="47" s="19" customFormat="true" ht="15.75" hidden="false" customHeight="true" outlineLevel="0" collapsed="false">
      <c r="B47" s="20"/>
      <c r="C47" s="17" t="s">
        <v>21</v>
      </c>
      <c r="F47" s="23" t="str">
        <f aca="false">$E$15</f>
        <v>Obec Vintířov</v>
      </c>
      <c r="H47" s="17" t="s">
        <v>27</v>
      </c>
      <c r="J47" s="23" t="str">
        <f aca="false">$E$21</f>
        <v>ELEKTROPLAN s.r.o.</v>
      </c>
      <c r="K47" s="21"/>
    </row>
    <row r="48" s="19" customFormat="true" ht="15" hidden="false" customHeight="true" outlineLevel="0" collapsed="false">
      <c r="B48" s="20"/>
      <c r="C48" s="17" t="s">
        <v>26</v>
      </c>
      <c r="F48" s="23" t="e">
        <f aca="false">IF($E$18="","",$E$18)</f>
        <v>#REF!</v>
      </c>
      <c r="K48" s="21"/>
    </row>
    <row r="49" s="19" customFormat="true" ht="11.25" hidden="false" customHeight="true" outlineLevel="0" collapsed="false">
      <c r="B49" s="20"/>
      <c r="K49" s="21"/>
    </row>
    <row r="50" s="19" customFormat="true" ht="30" hidden="false" customHeight="true" outlineLevel="0" collapsed="false">
      <c r="B50" s="20"/>
      <c r="C50" s="51" t="s">
        <v>41</v>
      </c>
      <c r="D50" s="37"/>
      <c r="E50" s="37"/>
      <c r="F50" s="37"/>
      <c r="G50" s="37"/>
      <c r="H50" s="37"/>
      <c r="I50" s="37"/>
      <c r="J50" s="52" t="s">
        <v>42</v>
      </c>
      <c r="K50" s="53"/>
    </row>
    <row r="51" s="19" customFormat="true" ht="11.25" hidden="false" customHeight="true" outlineLevel="0" collapsed="false">
      <c r="B51" s="20"/>
      <c r="K51" s="21"/>
    </row>
    <row r="52" s="19" customFormat="true" ht="30" hidden="false" customHeight="true" outlineLevel="0" collapsed="false">
      <c r="B52" s="20"/>
      <c r="C52" s="54" t="s">
        <v>43</v>
      </c>
      <c r="J52" s="32" t="n">
        <f aca="false">ROUNDUP($J$80,2)</f>
        <v>0</v>
      </c>
      <c r="K52" s="21"/>
      <c r="AU52" s="19" t="s">
        <v>44</v>
      </c>
    </row>
    <row r="53" s="55" customFormat="true" ht="25.5" hidden="false" customHeight="true" outlineLevel="0" collapsed="false">
      <c r="B53" s="56"/>
      <c r="D53" s="57" t="s">
        <v>15</v>
      </c>
      <c r="E53" s="57"/>
      <c r="F53" s="57"/>
      <c r="G53" s="57"/>
      <c r="H53" s="57"/>
      <c r="I53" s="57"/>
      <c r="J53" s="58" t="n">
        <f aca="false">ROUNDUP($J$81,2)</f>
        <v>0</v>
      </c>
      <c r="K53" s="59"/>
    </row>
    <row r="54" s="128" customFormat="true" ht="21" hidden="false" customHeight="true" outlineLevel="0" collapsed="false">
      <c r="B54" s="129"/>
      <c r="D54" s="130" t="s">
        <v>312</v>
      </c>
      <c r="E54" s="130"/>
      <c r="F54" s="130"/>
      <c r="G54" s="130"/>
      <c r="H54" s="130"/>
      <c r="I54" s="130"/>
      <c r="J54" s="131" t="n">
        <f aca="false">ROUNDUP($J$82,2)</f>
        <v>0</v>
      </c>
      <c r="K54" s="132"/>
    </row>
    <row r="55" s="128" customFormat="true" ht="21" hidden="false" customHeight="true" outlineLevel="0" collapsed="false">
      <c r="B55" s="129"/>
      <c r="D55" s="130" t="s">
        <v>313</v>
      </c>
      <c r="E55" s="130"/>
      <c r="F55" s="130"/>
      <c r="G55" s="130"/>
      <c r="H55" s="130"/>
      <c r="I55" s="130"/>
      <c r="J55" s="131" t="n">
        <f aca="false">ROUNDUP($J$84,2)</f>
        <v>0</v>
      </c>
      <c r="K55" s="132"/>
    </row>
    <row r="56" s="128" customFormat="true" ht="21" hidden="false" customHeight="true" outlineLevel="0" collapsed="false">
      <c r="B56" s="129"/>
      <c r="D56" s="130" t="s">
        <v>314</v>
      </c>
      <c r="E56" s="130"/>
      <c r="F56" s="130"/>
      <c r="G56" s="130"/>
      <c r="H56" s="130"/>
      <c r="I56" s="130"/>
      <c r="J56" s="131" t="n">
        <f aca="false">ROUNDUP($J$95,2)</f>
        <v>0</v>
      </c>
      <c r="K56" s="132"/>
    </row>
    <row r="57" s="55" customFormat="true" ht="25.5" hidden="false" customHeight="true" outlineLevel="0" collapsed="false">
      <c r="B57" s="56"/>
      <c r="D57" s="57" t="s">
        <v>98</v>
      </c>
      <c r="E57" s="57"/>
      <c r="F57" s="57"/>
      <c r="G57" s="57"/>
      <c r="H57" s="57"/>
      <c r="I57" s="57"/>
      <c r="J57" s="58" t="n">
        <f aca="false">ROUNDUP($J$110,2)</f>
        <v>0</v>
      </c>
      <c r="K57" s="59"/>
    </row>
    <row r="58" s="128" customFormat="true" ht="21" hidden="false" customHeight="true" outlineLevel="0" collapsed="false">
      <c r="B58" s="129"/>
      <c r="D58" s="130" t="s">
        <v>312</v>
      </c>
      <c r="E58" s="130"/>
      <c r="F58" s="130"/>
      <c r="G58" s="130"/>
      <c r="H58" s="130"/>
      <c r="I58" s="130"/>
      <c r="J58" s="131" t="n">
        <f aca="false">ROUNDUP($J$111,2)</f>
        <v>0</v>
      </c>
      <c r="K58" s="132"/>
    </row>
    <row r="59" s="128" customFormat="true" ht="21" hidden="false" customHeight="true" outlineLevel="0" collapsed="false">
      <c r="B59" s="129"/>
      <c r="D59" s="130" t="s">
        <v>313</v>
      </c>
      <c r="E59" s="130"/>
      <c r="F59" s="130"/>
      <c r="G59" s="130"/>
      <c r="H59" s="130"/>
      <c r="I59" s="130"/>
      <c r="J59" s="131" t="n">
        <f aca="false">ROUNDUP($J$113,2)</f>
        <v>0</v>
      </c>
      <c r="K59" s="132"/>
    </row>
    <row r="60" s="128" customFormat="true" ht="21" hidden="false" customHeight="true" outlineLevel="0" collapsed="false">
      <c r="B60" s="129"/>
      <c r="D60" s="130" t="s">
        <v>314</v>
      </c>
      <c r="E60" s="130"/>
      <c r="F60" s="130"/>
      <c r="G60" s="130"/>
      <c r="H60" s="130"/>
      <c r="I60" s="130"/>
      <c r="J60" s="131" t="n">
        <f aca="false">ROUNDUP($J$124,2)</f>
        <v>0</v>
      </c>
      <c r="K60" s="132"/>
    </row>
    <row r="61" s="19" customFormat="true" ht="22.5" hidden="false" customHeight="true" outlineLevel="0" collapsed="false">
      <c r="B61" s="20"/>
      <c r="K61" s="21"/>
    </row>
    <row r="62" s="19" customFormat="true" ht="7.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6"/>
    </row>
    <row r="66" s="19" customFormat="true" ht="7.5" hidden="false" customHeight="tru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8"/>
      <c r="L66" s="20"/>
    </row>
    <row r="67" s="19" customFormat="true" ht="37.5" hidden="false" customHeight="true" outlineLevel="0" collapsed="false">
      <c r="B67" s="20"/>
      <c r="C67" s="14" t="s">
        <v>47</v>
      </c>
      <c r="L67" s="20"/>
    </row>
    <row r="68" s="19" customFormat="true" ht="7.5" hidden="false" customHeight="true" outlineLevel="0" collapsed="false">
      <c r="B68" s="20"/>
      <c r="L68" s="20"/>
    </row>
    <row r="69" s="19" customFormat="true" ht="15" hidden="false" customHeight="true" outlineLevel="0" collapsed="false">
      <c r="B69" s="20"/>
      <c r="C69" s="17" t="s">
        <v>12</v>
      </c>
      <c r="L69" s="20"/>
    </row>
    <row r="70" s="19" customFormat="true" ht="16.5" hidden="false" customHeight="true" outlineLevel="0" collapsed="false">
      <c r="B70" s="20"/>
      <c r="E70" s="18" t="s">
        <v>13</v>
      </c>
      <c r="F70" s="18"/>
      <c r="G70" s="18"/>
      <c r="H70" s="18"/>
      <c r="L70" s="20"/>
    </row>
    <row r="71" s="19" customFormat="true" ht="15" hidden="false" customHeight="true" outlineLevel="0" collapsed="false">
      <c r="B71" s="20"/>
      <c r="C71" s="17" t="s">
        <v>14</v>
      </c>
      <c r="L71" s="20"/>
    </row>
    <row r="72" s="19" customFormat="true" ht="18" hidden="false" customHeight="true" outlineLevel="0" collapsed="false">
      <c r="B72" s="20"/>
      <c r="E72" s="62" t="str">
        <f aca="false">$E$9</f>
        <v>VON - VEDLEJŠÍ A OSTATNÍ NÁKLADY</v>
      </c>
      <c r="F72" s="62"/>
      <c r="G72" s="62"/>
      <c r="H72" s="62"/>
      <c r="L72" s="20"/>
    </row>
    <row r="73" s="19" customFormat="true" ht="7.5" hidden="false" customHeight="true" outlineLevel="0" collapsed="false">
      <c r="B73" s="20"/>
      <c r="L73" s="20"/>
    </row>
    <row r="74" s="19" customFormat="true" ht="18.75" hidden="false" customHeight="true" outlineLevel="0" collapsed="false">
      <c r="B74" s="20"/>
      <c r="C74" s="17" t="s">
        <v>18</v>
      </c>
      <c r="F74" s="23" t="str">
        <f aca="false">$F$12</f>
        <v>SO - Sokolov</v>
      </c>
      <c r="H74" s="17" t="s">
        <v>20</v>
      </c>
      <c r="J74" s="24"/>
      <c r="L74" s="20"/>
    </row>
    <row r="75" s="19" customFormat="true" ht="7.5" hidden="false" customHeight="true" outlineLevel="0" collapsed="false">
      <c r="B75" s="20"/>
      <c r="L75" s="20"/>
    </row>
    <row r="76" s="19" customFormat="true" ht="15.75" hidden="false" customHeight="true" outlineLevel="0" collapsed="false">
      <c r="B76" s="20"/>
      <c r="C76" s="17" t="s">
        <v>21</v>
      </c>
      <c r="F76" s="23" t="str">
        <f aca="false">$E$15</f>
        <v>Obec Vintířov</v>
      </c>
      <c r="H76" s="17" t="s">
        <v>27</v>
      </c>
      <c r="J76" s="23" t="str">
        <f aca="false">$E$21</f>
        <v>ELEKTROPLAN s.r.o.</v>
      </c>
      <c r="L76" s="20"/>
    </row>
    <row r="77" s="19" customFormat="true" ht="15" hidden="false" customHeight="true" outlineLevel="0" collapsed="false">
      <c r="B77" s="20"/>
      <c r="C77" s="17" t="s">
        <v>26</v>
      </c>
      <c r="F77" s="23"/>
      <c r="L77" s="20"/>
    </row>
    <row r="78" s="19" customFormat="true" ht="11.25" hidden="false" customHeight="true" outlineLevel="0" collapsed="false">
      <c r="B78" s="20"/>
      <c r="L78" s="20"/>
    </row>
    <row r="79" s="63" customFormat="true" ht="30" hidden="false" customHeight="true" outlineLevel="0" collapsed="false">
      <c r="B79" s="64"/>
      <c r="C79" s="65" t="s">
        <v>48</v>
      </c>
      <c r="D79" s="66" t="s">
        <v>49</v>
      </c>
      <c r="E79" s="66" t="s">
        <v>50</v>
      </c>
      <c r="F79" s="66" t="s">
        <v>51</v>
      </c>
      <c r="G79" s="66" t="s">
        <v>52</v>
      </c>
      <c r="H79" s="66" t="s">
        <v>53</v>
      </c>
      <c r="I79" s="66" t="s">
        <v>54</v>
      </c>
      <c r="J79" s="66" t="s">
        <v>55</v>
      </c>
      <c r="K79" s="67" t="s">
        <v>56</v>
      </c>
      <c r="L79" s="64"/>
      <c r="M79" s="68" t="s">
        <v>57</v>
      </c>
      <c r="N79" s="69" t="s">
        <v>35</v>
      </c>
      <c r="O79" s="69" t="s">
        <v>58</v>
      </c>
      <c r="P79" s="69" t="s">
        <v>59</v>
      </c>
      <c r="Q79" s="69" t="s">
        <v>60</v>
      </c>
      <c r="R79" s="69" t="s">
        <v>61</v>
      </c>
      <c r="S79" s="69" t="s">
        <v>62</v>
      </c>
      <c r="T79" s="70" t="s">
        <v>63</v>
      </c>
    </row>
    <row r="80" s="19" customFormat="true" ht="30" hidden="false" customHeight="true" outlineLevel="0" collapsed="false">
      <c r="B80" s="20"/>
      <c r="C80" s="54" t="s">
        <v>43</v>
      </c>
      <c r="J80" s="71" t="n">
        <f aca="false">$BK$80</f>
        <v>0</v>
      </c>
      <c r="L80" s="20"/>
      <c r="M80" s="72"/>
      <c r="N80" s="29"/>
      <c r="O80" s="29"/>
      <c r="P80" s="73" t="n">
        <f aca="false">$P$81+$P$110</f>
        <v>0</v>
      </c>
      <c r="Q80" s="29"/>
      <c r="R80" s="73" t="n">
        <f aca="false">$R$81+$R$110</f>
        <v>0</v>
      </c>
      <c r="S80" s="29"/>
      <c r="T80" s="74" t="n">
        <f aca="false">$T$81+$T$110</f>
        <v>0</v>
      </c>
      <c r="AT80" s="19" t="s">
        <v>64</v>
      </c>
      <c r="AU80" s="19" t="s">
        <v>44</v>
      </c>
      <c r="BK80" s="75" t="n">
        <f aca="false">$BK$81+$BK$110</f>
        <v>0</v>
      </c>
    </row>
    <row r="81" s="76" customFormat="true" ht="37.5" hidden="false" customHeight="true" outlineLevel="0" collapsed="false">
      <c r="B81" s="77"/>
      <c r="D81" s="78" t="s">
        <v>64</v>
      </c>
      <c r="E81" s="79" t="s">
        <v>315</v>
      </c>
      <c r="F81" s="79" t="s">
        <v>316</v>
      </c>
      <c r="G81" s="80"/>
      <c r="J81" s="82" t="n">
        <f aca="false">$BK$81</f>
        <v>0</v>
      </c>
      <c r="L81" s="77"/>
      <c r="M81" s="83"/>
      <c r="P81" s="84" t="n">
        <f aca="false">$P$82+$P$84+$P$95</f>
        <v>0</v>
      </c>
      <c r="R81" s="84" t="n">
        <f aca="false">$R$82+$R$84+$R$95</f>
        <v>0</v>
      </c>
      <c r="T81" s="85" t="n">
        <f aca="false">$T$82+$T$84+$T$95</f>
        <v>0</v>
      </c>
      <c r="AR81" s="79" t="s">
        <v>70</v>
      </c>
      <c r="AT81" s="79" t="s">
        <v>64</v>
      </c>
      <c r="AU81" s="78" t="s">
        <v>68</v>
      </c>
      <c r="AY81" s="78" t="s">
        <v>69</v>
      </c>
      <c r="BK81" s="86" t="n">
        <f aca="false">$BK$82+$BK$84+$BK$95</f>
        <v>0</v>
      </c>
    </row>
    <row r="82" s="76" customFormat="true" ht="21" hidden="false" customHeight="true" outlineLevel="0" collapsed="false">
      <c r="B82" s="77"/>
      <c r="D82" s="78" t="s">
        <v>64</v>
      </c>
      <c r="E82" s="133" t="s">
        <v>70</v>
      </c>
      <c r="F82" s="133" t="s">
        <v>317</v>
      </c>
      <c r="G82" s="134"/>
      <c r="J82" s="135" t="n">
        <f aca="false">$BK$82</f>
        <v>0</v>
      </c>
      <c r="L82" s="77"/>
      <c r="M82" s="83"/>
      <c r="P82" s="84" t="n">
        <f aca="false">$P$83</f>
        <v>0</v>
      </c>
      <c r="R82" s="84" t="n">
        <f aca="false">$R$83</f>
        <v>0</v>
      </c>
      <c r="T82" s="85" t="n">
        <f aca="false">$T$83</f>
        <v>0</v>
      </c>
      <c r="AR82" s="133" t="s">
        <v>70</v>
      </c>
      <c r="AT82" s="133" t="s">
        <v>64</v>
      </c>
      <c r="AU82" s="78" t="s">
        <v>70</v>
      </c>
      <c r="AY82" s="78" t="s">
        <v>69</v>
      </c>
      <c r="BK82" s="86" t="n">
        <f aca="false">$BK$83</f>
        <v>0</v>
      </c>
    </row>
    <row r="83" s="19" customFormat="true" ht="15.75" hidden="false" customHeight="true" outlineLevel="0" collapsed="false">
      <c r="B83" s="20"/>
      <c r="C83" s="87" t="s">
        <v>70</v>
      </c>
      <c r="D83" s="87" t="s">
        <v>318</v>
      </c>
      <c r="E83" s="88" t="s">
        <v>70</v>
      </c>
      <c r="F83" s="89" t="s">
        <v>319</v>
      </c>
      <c r="G83" s="90" t="s">
        <v>320</v>
      </c>
      <c r="H83" s="91" t="n">
        <v>1</v>
      </c>
      <c r="I83" s="92"/>
      <c r="J83" s="93" t="n">
        <f aca="false">ROUND($I$83*$H$83,2)</f>
        <v>0</v>
      </c>
      <c r="K83" s="94"/>
      <c r="L83" s="20"/>
      <c r="M83" s="95"/>
      <c r="N83" s="96" t="s">
        <v>36</v>
      </c>
      <c r="Q83" s="97" t="n">
        <v>0</v>
      </c>
      <c r="R83" s="97" t="n">
        <f aca="false">$Q$83*$H$83</f>
        <v>0</v>
      </c>
      <c r="S83" s="97" t="n">
        <v>0</v>
      </c>
      <c r="T83" s="98" t="n">
        <f aca="false">$S$83*$H$83</f>
        <v>0</v>
      </c>
      <c r="AR83" s="19" t="s">
        <v>124</v>
      </c>
      <c r="AT83" s="19" t="s">
        <v>75</v>
      </c>
      <c r="AU83" s="19" t="s">
        <v>8</v>
      </c>
      <c r="AY83" s="19" t="s">
        <v>69</v>
      </c>
      <c r="BG83" s="99" t="n">
        <f aca="false">IF($N$83="zákl. přenesená",$J$83,0)</f>
        <v>0</v>
      </c>
      <c r="BJ83" s="19" t="s">
        <v>74</v>
      </c>
      <c r="BK83" s="99" t="n">
        <f aca="false">ROUND($I$83*$H$83,2)</f>
        <v>0</v>
      </c>
    </row>
    <row r="84" s="76" customFormat="true" ht="30.75" hidden="false" customHeight="true" outlineLevel="0" collapsed="false">
      <c r="B84" s="77"/>
      <c r="D84" s="78" t="s">
        <v>64</v>
      </c>
      <c r="E84" s="133" t="s">
        <v>8</v>
      </c>
      <c r="F84" s="133" t="s">
        <v>321</v>
      </c>
      <c r="G84" s="134"/>
      <c r="J84" s="135" t="n">
        <f aca="false">$BK$84</f>
        <v>0</v>
      </c>
      <c r="L84" s="77"/>
      <c r="M84" s="83"/>
      <c r="P84" s="84" t="n">
        <f aca="false">SUM($P$85:$P$94)</f>
        <v>0</v>
      </c>
      <c r="R84" s="84" t="n">
        <f aca="false">SUM($R$85:$R$94)</f>
        <v>0</v>
      </c>
      <c r="T84" s="85" t="n">
        <f aca="false">SUM($T$85:$T$94)</f>
        <v>0</v>
      </c>
      <c r="AR84" s="133" t="s">
        <v>70</v>
      </c>
      <c r="AT84" s="133" t="s">
        <v>64</v>
      </c>
      <c r="AU84" s="78" t="s">
        <v>70</v>
      </c>
      <c r="AY84" s="78" t="s">
        <v>69</v>
      </c>
      <c r="BK84" s="86" t="n">
        <f aca="false">SUM($BK$85:$BK$94)</f>
        <v>0</v>
      </c>
    </row>
    <row r="85" s="19" customFormat="true" ht="15.75" hidden="false" customHeight="true" outlineLevel="0" collapsed="false">
      <c r="B85" s="20"/>
      <c r="C85" s="87" t="s">
        <v>8</v>
      </c>
      <c r="D85" s="87" t="s">
        <v>318</v>
      </c>
      <c r="E85" s="88" t="s">
        <v>8</v>
      </c>
      <c r="F85" s="89" t="s">
        <v>322</v>
      </c>
      <c r="G85" s="90" t="s">
        <v>320</v>
      </c>
      <c r="H85" s="91" t="n">
        <v>1</v>
      </c>
      <c r="I85" s="92"/>
      <c r="J85" s="93" t="n">
        <f aca="false">ROUND($I$85*$H$85,2)</f>
        <v>0</v>
      </c>
      <c r="K85" s="94"/>
      <c r="L85" s="20"/>
      <c r="M85" s="95"/>
      <c r="N85" s="96" t="s">
        <v>36</v>
      </c>
      <c r="Q85" s="97" t="n">
        <v>0</v>
      </c>
      <c r="R85" s="97" t="n">
        <f aca="false">$Q$85*$H$85</f>
        <v>0</v>
      </c>
      <c r="S85" s="97" t="n">
        <v>0</v>
      </c>
      <c r="T85" s="98" t="n">
        <f aca="false">$S$85*$H$85</f>
        <v>0</v>
      </c>
      <c r="AR85" s="19" t="s">
        <v>124</v>
      </c>
      <c r="AT85" s="19" t="s">
        <v>75</v>
      </c>
      <c r="AU85" s="19" t="s">
        <v>8</v>
      </c>
      <c r="AY85" s="19" t="s">
        <v>69</v>
      </c>
      <c r="BG85" s="99" t="n">
        <f aca="false">IF($N$85="zákl. přenesená",$J$85,0)</f>
        <v>0</v>
      </c>
      <c r="BJ85" s="19" t="s">
        <v>74</v>
      </c>
      <c r="BK85" s="99" t="n">
        <f aca="false">ROUND($I$85*$H$85,2)</f>
        <v>0</v>
      </c>
    </row>
    <row r="86" s="19" customFormat="true" ht="15.75" hidden="false" customHeight="true" outlineLevel="0" collapsed="false">
      <c r="B86" s="20"/>
      <c r="C86" s="87" t="s">
        <v>80</v>
      </c>
      <c r="D86" s="87" t="s">
        <v>318</v>
      </c>
      <c r="E86" s="88" t="s">
        <v>80</v>
      </c>
      <c r="F86" s="89" t="s">
        <v>323</v>
      </c>
      <c r="G86" s="90" t="s">
        <v>320</v>
      </c>
      <c r="H86" s="91" t="n">
        <v>1</v>
      </c>
      <c r="I86" s="92"/>
      <c r="J86" s="93" t="n">
        <f aca="false">ROUND($I$86*$H$86,2)</f>
        <v>0</v>
      </c>
      <c r="K86" s="94"/>
      <c r="L86" s="20"/>
      <c r="M86" s="95"/>
      <c r="N86" s="96" t="s">
        <v>36</v>
      </c>
      <c r="Q86" s="97" t="n">
        <v>0</v>
      </c>
      <c r="R86" s="97" t="n">
        <f aca="false">$Q$86*$H$86</f>
        <v>0</v>
      </c>
      <c r="S86" s="97" t="n">
        <v>0</v>
      </c>
      <c r="T86" s="98" t="n">
        <f aca="false">$S$86*$H$86</f>
        <v>0</v>
      </c>
      <c r="AR86" s="19" t="s">
        <v>124</v>
      </c>
      <c r="AT86" s="19" t="s">
        <v>75</v>
      </c>
      <c r="AU86" s="19" t="s">
        <v>8</v>
      </c>
      <c r="AY86" s="19" t="s">
        <v>69</v>
      </c>
      <c r="BG86" s="99" t="n">
        <f aca="false">IF($N$86="zákl. přenesená",$J$86,0)</f>
        <v>0</v>
      </c>
      <c r="BJ86" s="19" t="s">
        <v>74</v>
      </c>
      <c r="BK86" s="99" t="n">
        <f aca="false">ROUND($I$86*$H$86,2)</f>
        <v>0</v>
      </c>
    </row>
    <row r="87" s="19" customFormat="true" ht="15.75" hidden="false" customHeight="true" outlineLevel="0" collapsed="false">
      <c r="B87" s="20"/>
      <c r="C87" s="87" t="s">
        <v>74</v>
      </c>
      <c r="D87" s="87" t="s">
        <v>318</v>
      </c>
      <c r="E87" s="88" t="s">
        <v>74</v>
      </c>
      <c r="F87" s="89" t="s">
        <v>324</v>
      </c>
      <c r="G87" s="90" t="s">
        <v>320</v>
      </c>
      <c r="H87" s="91" t="n">
        <v>1</v>
      </c>
      <c r="I87" s="92"/>
      <c r="J87" s="93" t="n">
        <f aca="false">ROUND($I$87*$H$87,2)</f>
        <v>0</v>
      </c>
      <c r="K87" s="94"/>
      <c r="L87" s="20"/>
      <c r="M87" s="95"/>
      <c r="N87" s="96" t="s">
        <v>36</v>
      </c>
      <c r="Q87" s="97" t="n">
        <v>0</v>
      </c>
      <c r="R87" s="97" t="n">
        <f aca="false">$Q$87*$H$87</f>
        <v>0</v>
      </c>
      <c r="S87" s="97" t="n">
        <v>0</v>
      </c>
      <c r="T87" s="98" t="n">
        <f aca="false">$S$87*$H$87</f>
        <v>0</v>
      </c>
      <c r="AR87" s="19" t="s">
        <v>124</v>
      </c>
      <c r="AT87" s="19" t="s">
        <v>75</v>
      </c>
      <c r="AU87" s="19" t="s">
        <v>8</v>
      </c>
      <c r="AY87" s="19" t="s">
        <v>69</v>
      </c>
      <c r="BG87" s="99" t="n">
        <f aca="false">IF($N$87="zákl. přenesená",$J$87,0)</f>
        <v>0</v>
      </c>
      <c r="BJ87" s="19" t="s">
        <v>74</v>
      </c>
      <c r="BK87" s="99" t="n">
        <f aca="false">ROUND($I$87*$H$87,2)</f>
        <v>0</v>
      </c>
    </row>
    <row r="88" s="19" customFormat="true" ht="15.75" hidden="false" customHeight="true" outlineLevel="0" collapsed="false">
      <c r="B88" s="20"/>
      <c r="C88" s="87" t="s">
        <v>85</v>
      </c>
      <c r="D88" s="87" t="s">
        <v>318</v>
      </c>
      <c r="E88" s="88" t="s">
        <v>85</v>
      </c>
      <c r="F88" s="89" t="s">
        <v>325</v>
      </c>
      <c r="G88" s="90" t="s">
        <v>320</v>
      </c>
      <c r="H88" s="91" t="n">
        <v>1</v>
      </c>
      <c r="I88" s="92"/>
      <c r="J88" s="93" t="n">
        <f aca="false">ROUND($I$88*$H$88,2)</f>
        <v>0</v>
      </c>
      <c r="K88" s="94"/>
      <c r="L88" s="20"/>
      <c r="M88" s="95"/>
      <c r="N88" s="96" t="s">
        <v>36</v>
      </c>
      <c r="Q88" s="97" t="n">
        <v>0</v>
      </c>
      <c r="R88" s="97" t="n">
        <f aca="false">$Q$88*$H$88</f>
        <v>0</v>
      </c>
      <c r="S88" s="97" t="n">
        <v>0</v>
      </c>
      <c r="T88" s="98" t="n">
        <f aca="false">$S$88*$H$88</f>
        <v>0</v>
      </c>
      <c r="AR88" s="19" t="s">
        <v>124</v>
      </c>
      <c r="AT88" s="19" t="s">
        <v>75</v>
      </c>
      <c r="AU88" s="19" t="s">
        <v>8</v>
      </c>
      <c r="AY88" s="19" t="s">
        <v>69</v>
      </c>
      <c r="BG88" s="99" t="n">
        <f aca="false">IF($N$88="zákl. přenesená",$J$88,0)</f>
        <v>0</v>
      </c>
      <c r="BJ88" s="19" t="s">
        <v>74</v>
      </c>
      <c r="BK88" s="99" t="n">
        <f aca="false">ROUND($I$88*$H$88,2)</f>
        <v>0</v>
      </c>
    </row>
    <row r="89" s="19" customFormat="true" ht="15.75" hidden="false" customHeight="true" outlineLevel="0" collapsed="false">
      <c r="B89" s="20"/>
      <c r="C89" s="87" t="s">
        <v>88</v>
      </c>
      <c r="D89" s="87" t="s">
        <v>318</v>
      </c>
      <c r="E89" s="88" t="s">
        <v>88</v>
      </c>
      <c r="F89" s="89" t="s">
        <v>326</v>
      </c>
      <c r="G89" s="90" t="s">
        <v>320</v>
      </c>
      <c r="H89" s="91" t="n">
        <v>1</v>
      </c>
      <c r="I89" s="92"/>
      <c r="J89" s="93" t="n">
        <f aca="false">ROUND($I$89*$H$89,2)</f>
        <v>0</v>
      </c>
      <c r="K89" s="94"/>
      <c r="L89" s="20"/>
      <c r="M89" s="95"/>
      <c r="N89" s="96" t="s">
        <v>36</v>
      </c>
      <c r="Q89" s="97" t="n">
        <v>0</v>
      </c>
      <c r="R89" s="97" t="n">
        <f aca="false">$Q$89*$H$89</f>
        <v>0</v>
      </c>
      <c r="S89" s="97" t="n">
        <v>0</v>
      </c>
      <c r="T89" s="98" t="n">
        <f aca="false">$S$89*$H$89</f>
        <v>0</v>
      </c>
      <c r="AR89" s="19" t="s">
        <v>124</v>
      </c>
      <c r="AT89" s="19" t="s">
        <v>75</v>
      </c>
      <c r="AU89" s="19" t="s">
        <v>8</v>
      </c>
      <c r="AY89" s="19" t="s">
        <v>69</v>
      </c>
      <c r="BG89" s="99" t="n">
        <f aca="false">IF($N$89="zákl. přenesená",$J$89,0)</f>
        <v>0</v>
      </c>
      <c r="BJ89" s="19" t="s">
        <v>74</v>
      </c>
      <c r="BK89" s="99" t="n">
        <f aca="false">ROUND($I$89*$H$89,2)</f>
        <v>0</v>
      </c>
    </row>
    <row r="90" s="19" customFormat="true" ht="15.75" hidden="false" customHeight="true" outlineLevel="0" collapsed="false">
      <c r="B90" s="20"/>
      <c r="C90" s="87" t="s">
        <v>93</v>
      </c>
      <c r="D90" s="87" t="s">
        <v>318</v>
      </c>
      <c r="E90" s="88" t="s">
        <v>93</v>
      </c>
      <c r="F90" s="89" t="s">
        <v>327</v>
      </c>
      <c r="G90" s="90" t="s">
        <v>320</v>
      </c>
      <c r="H90" s="91" t="n">
        <v>1</v>
      </c>
      <c r="I90" s="92"/>
      <c r="J90" s="93" t="n">
        <f aca="false">ROUND($I$90*$H$90,2)</f>
        <v>0</v>
      </c>
      <c r="K90" s="94"/>
      <c r="L90" s="20"/>
      <c r="M90" s="95"/>
      <c r="N90" s="96" t="s">
        <v>36</v>
      </c>
      <c r="Q90" s="97" t="n">
        <v>0</v>
      </c>
      <c r="R90" s="97" t="n">
        <f aca="false">$Q$90*$H$90</f>
        <v>0</v>
      </c>
      <c r="S90" s="97" t="n">
        <v>0</v>
      </c>
      <c r="T90" s="98" t="n">
        <f aca="false">$S$90*$H$90</f>
        <v>0</v>
      </c>
      <c r="AR90" s="19" t="s">
        <v>124</v>
      </c>
      <c r="AT90" s="19" t="s">
        <v>75</v>
      </c>
      <c r="AU90" s="19" t="s">
        <v>8</v>
      </c>
      <c r="AY90" s="19" t="s">
        <v>69</v>
      </c>
      <c r="BG90" s="99" t="n">
        <f aca="false">IF($N$90="zákl. přenesená",$J$90,0)</f>
        <v>0</v>
      </c>
      <c r="BJ90" s="19" t="s">
        <v>74</v>
      </c>
      <c r="BK90" s="99" t="n">
        <f aca="false">ROUND($I$90*$H$90,2)</f>
        <v>0</v>
      </c>
    </row>
    <row r="91" s="19" customFormat="true" ht="15.75" hidden="false" customHeight="true" outlineLevel="0" collapsed="false">
      <c r="B91" s="20"/>
      <c r="C91" s="87" t="s">
        <v>124</v>
      </c>
      <c r="D91" s="87" t="s">
        <v>318</v>
      </c>
      <c r="E91" s="88" t="s">
        <v>124</v>
      </c>
      <c r="F91" s="89" t="s">
        <v>328</v>
      </c>
      <c r="G91" s="90" t="s">
        <v>320</v>
      </c>
      <c r="H91" s="91" t="n">
        <v>1</v>
      </c>
      <c r="I91" s="92"/>
      <c r="J91" s="93" t="n">
        <f aca="false">ROUND($I$91*$H$91,2)</f>
        <v>0</v>
      </c>
      <c r="K91" s="94"/>
      <c r="L91" s="20"/>
      <c r="M91" s="95"/>
      <c r="N91" s="96" t="s">
        <v>36</v>
      </c>
      <c r="Q91" s="97" t="n">
        <v>0</v>
      </c>
      <c r="R91" s="97" t="n">
        <f aca="false">$Q$91*$H$91</f>
        <v>0</v>
      </c>
      <c r="S91" s="97" t="n">
        <v>0</v>
      </c>
      <c r="T91" s="98" t="n">
        <f aca="false">$S$91*$H$91</f>
        <v>0</v>
      </c>
      <c r="AR91" s="19" t="s">
        <v>124</v>
      </c>
      <c r="AT91" s="19" t="s">
        <v>75</v>
      </c>
      <c r="AU91" s="19" t="s">
        <v>8</v>
      </c>
      <c r="AY91" s="19" t="s">
        <v>69</v>
      </c>
      <c r="BG91" s="99" t="n">
        <f aca="false">IF($N$91="zákl. přenesená",$J$91,0)</f>
        <v>0</v>
      </c>
      <c r="BJ91" s="19" t="s">
        <v>74</v>
      </c>
      <c r="BK91" s="99" t="n">
        <f aca="false">ROUND($I$91*$H$91,2)</f>
        <v>0</v>
      </c>
    </row>
    <row r="92" s="19" customFormat="true" ht="15.75" hidden="false" customHeight="true" outlineLevel="0" collapsed="false">
      <c r="B92" s="20"/>
      <c r="C92" s="87" t="s">
        <v>125</v>
      </c>
      <c r="D92" s="87" t="s">
        <v>318</v>
      </c>
      <c r="E92" s="88" t="s">
        <v>125</v>
      </c>
      <c r="F92" s="89" t="s">
        <v>329</v>
      </c>
      <c r="G92" s="90" t="s">
        <v>320</v>
      </c>
      <c r="H92" s="91" t="n">
        <v>1</v>
      </c>
      <c r="I92" s="92"/>
      <c r="J92" s="93" t="n">
        <f aca="false">ROUND($I$92*$H$92,2)</f>
        <v>0</v>
      </c>
      <c r="K92" s="94"/>
      <c r="L92" s="20"/>
      <c r="M92" s="95"/>
      <c r="N92" s="96" t="s">
        <v>36</v>
      </c>
      <c r="Q92" s="97" t="n">
        <v>0</v>
      </c>
      <c r="R92" s="97" t="n">
        <f aca="false">$Q$92*$H$92</f>
        <v>0</v>
      </c>
      <c r="S92" s="97" t="n">
        <v>0</v>
      </c>
      <c r="T92" s="98" t="n">
        <f aca="false">$S$92*$H$92</f>
        <v>0</v>
      </c>
      <c r="AR92" s="19" t="s">
        <v>124</v>
      </c>
      <c r="AT92" s="19" t="s">
        <v>75</v>
      </c>
      <c r="AU92" s="19" t="s">
        <v>8</v>
      </c>
      <c r="AY92" s="19" t="s">
        <v>69</v>
      </c>
      <c r="BG92" s="99" t="n">
        <f aca="false">IF($N$92="zákl. přenesená",$J$92,0)</f>
        <v>0</v>
      </c>
      <c r="BJ92" s="19" t="s">
        <v>74</v>
      </c>
      <c r="BK92" s="99" t="n">
        <f aca="false">ROUND($I$92*$H$92,2)</f>
        <v>0</v>
      </c>
    </row>
    <row r="93" s="19" customFormat="true" ht="15.75" hidden="false" customHeight="true" outlineLevel="0" collapsed="false">
      <c r="B93" s="20"/>
      <c r="C93" s="87" t="s">
        <v>126</v>
      </c>
      <c r="D93" s="87" t="s">
        <v>318</v>
      </c>
      <c r="E93" s="88" t="s">
        <v>126</v>
      </c>
      <c r="F93" s="89" t="s">
        <v>330</v>
      </c>
      <c r="G93" s="90" t="s">
        <v>320</v>
      </c>
      <c r="H93" s="91" t="n">
        <v>1</v>
      </c>
      <c r="I93" s="92"/>
      <c r="J93" s="93" t="n">
        <f aca="false">ROUND($I$93*$H$93,2)</f>
        <v>0</v>
      </c>
      <c r="K93" s="94"/>
      <c r="L93" s="20"/>
      <c r="M93" s="95"/>
      <c r="N93" s="96" t="s">
        <v>36</v>
      </c>
      <c r="Q93" s="97" t="n">
        <v>0</v>
      </c>
      <c r="R93" s="97" t="n">
        <f aca="false">$Q$93*$H$93</f>
        <v>0</v>
      </c>
      <c r="S93" s="97" t="n">
        <v>0</v>
      </c>
      <c r="T93" s="98" t="n">
        <f aca="false">$S$93*$H$93</f>
        <v>0</v>
      </c>
      <c r="AR93" s="19" t="s">
        <v>124</v>
      </c>
      <c r="AT93" s="19" t="s">
        <v>75</v>
      </c>
      <c r="AU93" s="19" t="s">
        <v>8</v>
      </c>
      <c r="AY93" s="19" t="s">
        <v>69</v>
      </c>
      <c r="BG93" s="99" t="n">
        <f aca="false">IF($N$93="zákl. přenesená",$J$93,0)</f>
        <v>0</v>
      </c>
      <c r="BJ93" s="19" t="s">
        <v>74</v>
      </c>
      <c r="BK93" s="99" t="n">
        <f aca="false">ROUND($I$93*$H$93,2)</f>
        <v>0</v>
      </c>
    </row>
    <row r="94" s="19" customFormat="true" ht="15.75" hidden="false" customHeight="true" outlineLevel="0" collapsed="false">
      <c r="B94" s="20"/>
      <c r="C94" s="87" t="s">
        <v>127</v>
      </c>
      <c r="D94" s="87" t="s">
        <v>318</v>
      </c>
      <c r="E94" s="88" t="s">
        <v>127</v>
      </c>
      <c r="F94" s="89" t="s">
        <v>331</v>
      </c>
      <c r="G94" s="90" t="s">
        <v>320</v>
      </c>
      <c r="H94" s="91" t="n">
        <v>1</v>
      </c>
      <c r="I94" s="92"/>
      <c r="J94" s="93" t="n">
        <f aca="false">ROUND($I$94*$H$94,2)</f>
        <v>0</v>
      </c>
      <c r="K94" s="94"/>
      <c r="L94" s="20"/>
      <c r="M94" s="95"/>
      <c r="N94" s="96" t="s">
        <v>36</v>
      </c>
      <c r="Q94" s="97" t="n">
        <v>0</v>
      </c>
      <c r="R94" s="97" t="n">
        <f aca="false">$Q$94*$H$94</f>
        <v>0</v>
      </c>
      <c r="S94" s="97" t="n">
        <v>0</v>
      </c>
      <c r="T94" s="98" t="n">
        <f aca="false">$S$94*$H$94</f>
        <v>0</v>
      </c>
      <c r="AR94" s="19" t="s">
        <v>124</v>
      </c>
      <c r="AT94" s="19" t="s">
        <v>75</v>
      </c>
      <c r="AU94" s="19" t="s">
        <v>8</v>
      </c>
      <c r="AY94" s="19" t="s">
        <v>69</v>
      </c>
      <c r="BG94" s="99" t="n">
        <f aca="false">IF($N$94="zákl. přenesená",$J$94,0)</f>
        <v>0</v>
      </c>
      <c r="BJ94" s="19" t="s">
        <v>74</v>
      </c>
      <c r="BK94" s="99" t="n">
        <f aca="false">ROUND($I$94*$H$94,2)</f>
        <v>0</v>
      </c>
    </row>
    <row r="95" s="76" customFormat="true" ht="30.75" hidden="false" customHeight="true" outlineLevel="0" collapsed="false">
      <c r="B95" s="77"/>
      <c r="D95" s="78" t="s">
        <v>64</v>
      </c>
      <c r="E95" s="133" t="s">
        <v>80</v>
      </c>
      <c r="F95" s="133" t="s">
        <v>332</v>
      </c>
      <c r="G95" s="134"/>
      <c r="J95" s="135" t="n">
        <f aca="false">$BK$95</f>
        <v>0</v>
      </c>
      <c r="L95" s="77"/>
      <c r="M95" s="83"/>
      <c r="P95" s="84" t="n">
        <f aca="false">SUM($P$96:$P$109)</f>
        <v>0</v>
      </c>
      <c r="R95" s="84" t="n">
        <f aca="false">SUM($R$96:$R$109)</f>
        <v>0</v>
      </c>
      <c r="T95" s="85" t="n">
        <f aca="false">SUM($T$96:$T$109)</f>
        <v>0</v>
      </c>
      <c r="AR95" s="133" t="s">
        <v>70</v>
      </c>
      <c r="AT95" s="133" t="s">
        <v>64</v>
      </c>
      <c r="AU95" s="78" t="s">
        <v>70</v>
      </c>
      <c r="AY95" s="78" t="s">
        <v>69</v>
      </c>
      <c r="BK95" s="86" t="n">
        <f aca="false">SUM($BK$96:$BK$109)</f>
        <v>0</v>
      </c>
    </row>
    <row r="96" s="19" customFormat="true" ht="15.75" hidden="false" customHeight="true" outlineLevel="0" collapsed="false">
      <c r="B96" s="20"/>
      <c r="C96" s="87" t="s">
        <v>130</v>
      </c>
      <c r="D96" s="87" t="s">
        <v>318</v>
      </c>
      <c r="E96" s="88" t="s">
        <v>130</v>
      </c>
      <c r="F96" s="89" t="s">
        <v>333</v>
      </c>
      <c r="G96" s="90" t="s">
        <v>320</v>
      </c>
      <c r="H96" s="91" t="n">
        <v>1</v>
      </c>
      <c r="I96" s="92"/>
      <c r="J96" s="93" t="n">
        <f aca="false">ROUND($I$96*$H$96,2)</f>
        <v>0</v>
      </c>
      <c r="K96" s="94"/>
      <c r="L96" s="20"/>
      <c r="M96" s="95"/>
      <c r="N96" s="96" t="s">
        <v>36</v>
      </c>
      <c r="Q96" s="97" t="n">
        <v>0</v>
      </c>
      <c r="R96" s="97" t="n">
        <f aca="false">$Q$96*$H$96</f>
        <v>0</v>
      </c>
      <c r="S96" s="97" t="n">
        <v>0</v>
      </c>
      <c r="T96" s="98" t="n">
        <f aca="false">$S$96*$H$96</f>
        <v>0</v>
      </c>
      <c r="AR96" s="19" t="s">
        <v>124</v>
      </c>
      <c r="AT96" s="19" t="s">
        <v>75</v>
      </c>
      <c r="AU96" s="19" t="s">
        <v>8</v>
      </c>
      <c r="AY96" s="19" t="s">
        <v>69</v>
      </c>
      <c r="BG96" s="99" t="n">
        <f aca="false">IF($N$96="zákl. přenesená",$J$96,0)</f>
        <v>0</v>
      </c>
      <c r="BJ96" s="19" t="s">
        <v>74</v>
      </c>
      <c r="BK96" s="99" t="n">
        <f aca="false">ROUND($I$96*$H$96,2)</f>
        <v>0</v>
      </c>
    </row>
    <row r="97" s="19" customFormat="true" ht="15.75" hidden="false" customHeight="true" outlineLevel="0" collapsed="false">
      <c r="B97" s="20"/>
      <c r="C97" s="87" t="s">
        <v>133</v>
      </c>
      <c r="D97" s="87" t="s">
        <v>318</v>
      </c>
      <c r="E97" s="88" t="s">
        <v>133</v>
      </c>
      <c r="F97" s="89" t="s">
        <v>334</v>
      </c>
      <c r="G97" s="90" t="s">
        <v>320</v>
      </c>
      <c r="H97" s="91" t="n">
        <v>1</v>
      </c>
      <c r="I97" s="92"/>
      <c r="J97" s="93" t="n">
        <f aca="false">ROUND($I$97*$H$97,2)</f>
        <v>0</v>
      </c>
      <c r="K97" s="94"/>
      <c r="L97" s="20"/>
      <c r="M97" s="95"/>
      <c r="N97" s="96" t="s">
        <v>36</v>
      </c>
      <c r="Q97" s="97" t="n">
        <v>0</v>
      </c>
      <c r="R97" s="97" t="n">
        <f aca="false">$Q$97*$H$97</f>
        <v>0</v>
      </c>
      <c r="S97" s="97" t="n">
        <v>0</v>
      </c>
      <c r="T97" s="98" t="n">
        <f aca="false">$S$97*$H$97</f>
        <v>0</v>
      </c>
      <c r="AR97" s="19" t="s">
        <v>124</v>
      </c>
      <c r="AT97" s="19" t="s">
        <v>75</v>
      </c>
      <c r="AU97" s="19" t="s">
        <v>8</v>
      </c>
      <c r="AY97" s="19" t="s">
        <v>69</v>
      </c>
      <c r="BG97" s="99" t="n">
        <f aca="false">IF($N$97="zákl. přenesená",$J$97,0)</f>
        <v>0</v>
      </c>
      <c r="BJ97" s="19" t="s">
        <v>74</v>
      </c>
      <c r="BK97" s="99" t="n">
        <f aca="false">ROUND($I$97*$H$97,2)</f>
        <v>0</v>
      </c>
    </row>
    <row r="98" s="19" customFormat="true" ht="15.75" hidden="false" customHeight="true" outlineLevel="0" collapsed="false">
      <c r="B98" s="20"/>
      <c r="C98" s="87" t="s">
        <v>136</v>
      </c>
      <c r="D98" s="87" t="s">
        <v>318</v>
      </c>
      <c r="E98" s="88" t="s">
        <v>136</v>
      </c>
      <c r="F98" s="89" t="s">
        <v>335</v>
      </c>
      <c r="G98" s="90" t="s">
        <v>320</v>
      </c>
      <c r="H98" s="91" t="n">
        <v>1</v>
      </c>
      <c r="I98" s="92"/>
      <c r="J98" s="93" t="n">
        <f aca="false">ROUND($I$98*$H$98,2)</f>
        <v>0</v>
      </c>
      <c r="K98" s="94"/>
      <c r="L98" s="20"/>
      <c r="M98" s="95"/>
      <c r="N98" s="96" t="s">
        <v>36</v>
      </c>
      <c r="Q98" s="97" t="n">
        <v>0</v>
      </c>
      <c r="R98" s="97" t="n">
        <f aca="false">$Q$98*$H$98</f>
        <v>0</v>
      </c>
      <c r="S98" s="97" t="n">
        <v>0</v>
      </c>
      <c r="T98" s="98" t="n">
        <f aca="false">$S$98*$H$98</f>
        <v>0</v>
      </c>
      <c r="AR98" s="19" t="s">
        <v>124</v>
      </c>
      <c r="AT98" s="19" t="s">
        <v>75</v>
      </c>
      <c r="AU98" s="19" t="s">
        <v>8</v>
      </c>
      <c r="AY98" s="19" t="s">
        <v>69</v>
      </c>
      <c r="BG98" s="99" t="n">
        <f aca="false">IF($N$98="zákl. přenesená",$J$98,0)</f>
        <v>0</v>
      </c>
      <c r="BJ98" s="19" t="s">
        <v>74</v>
      </c>
      <c r="BK98" s="99" t="n">
        <f aca="false">ROUND($I$98*$H$98,2)</f>
        <v>0</v>
      </c>
    </row>
    <row r="99" s="19" customFormat="true" ht="15.75" hidden="false" customHeight="true" outlineLevel="0" collapsed="false">
      <c r="B99" s="20"/>
      <c r="C99" s="87" t="s">
        <v>139</v>
      </c>
      <c r="D99" s="87" t="s">
        <v>318</v>
      </c>
      <c r="E99" s="88" t="s">
        <v>139</v>
      </c>
      <c r="F99" s="89" t="s">
        <v>336</v>
      </c>
      <c r="G99" s="90" t="s">
        <v>320</v>
      </c>
      <c r="H99" s="91" t="n">
        <v>1</v>
      </c>
      <c r="I99" s="92"/>
      <c r="J99" s="93" t="n">
        <f aca="false">ROUND($I$99*$H$99,2)</f>
        <v>0</v>
      </c>
      <c r="K99" s="94"/>
      <c r="L99" s="20"/>
      <c r="M99" s="95"/>
      <c r="N99" s="96" t="s">
        <v>36</v>
      </c>
      <c r="Q99" s="97" t="n">
        <v>0</v>
      </c>
      <c r="R99" s="97" t="n">
        <f aca="false">$Q$99*$H$99</f>
        <v>0</v>
      </c>
      <c r="S99" s="97" t="n">
        <v>0</v>
      </c>
      <c r="T99" s="98" t="n">
        <f aca="false">$S$99*$H$99</f>
        <v>0</v>
      </c>
      <c r="AR99" s="19" t="s">
        <v>124</v>
      </c>
      <c r="AT99" s="19" t="s">
        <v>75</v>
      </c>
      <c r="AU99" s="19" t="s">
        <v>8</v>
      </c>
      <c r="AY99" s="19" t="s">
        <v>69</v>
      </c>
      <c r="BG99" s="99" t="n">
        <f aca="false">IF($N$99="zákl. přenesená",$J$99,0)</f>
        <v>0</v>
      </c>
      <c r="BJ99" s="19" t="s">
        <v>74</v>
      </c>
      <c r="BK99" s="99" t="n">
        <f aca="false">ROUND($I$99*$H$99,2)</f>
        <v>0</v>
      </c>
    </row>
    <row r="100" s="19" customFormat="true" ht="15.75" hidden="false" customHeight="true" outlineLevel="0" collapsed="false">
      <c r="B100" s="20"/>
      <c r="C100" s="87" t="s">
        <v>105</v>
      </c>
      <c r="D100" s="87" t="s">
        <v>318</v>
      </c>
      <c r="E100" s="88" t="s">
        <v>105</v>
      </c>
      <c r="F100" s="89" t="s">
        <v>337</v>
      </c>
      <c r="G100" s="90" t="s">
        <v>320</v>
      </c>
      <c r="H100" s="91" t="n">
        <v>1</v>
      </c>
      <c r="I100" s="92"/>
      <c r="J100" s="93" t="n">
        <f aca="false">ROUND($I$100*$H$100,2)</f>
        <v>0</v>
      </c>
      <c r="K100" s="94"/>
      <c r="L100" s="20"/>
      <c r="M100" s="95"/>
      <c r="N100" s="96" t="s">
        <v>36</v>
      </c>
      <c r="Q100" s="97" t="n">
        <v>0</v>
      </c>
      <c r="R100" s="97" t="n">
        <f aca="false">$Q$100*$H$100</f>
        <v>0</v>
      </c>
      <c r="S100" s="97" t="n">
        <v>0</v>
      </c>
      <c r="T100" s="98" t="n">
        <f aca="false">$S$100*$H$100</f>
        <v>0</v>
      </c>
      <c r="AR100" s="19" t="s">
        <v>124</v>
      </c>
      <c r="AT100" s="19" t="s">
        <v>75</v>
      </c>
      <c r="AU100" s="19" t="s">
        <v>8</v>
      </c>
      <c r="AY100" s="19" t="s">
        <v>69</v>
      </c>
      <c r="BG100" s="99" t="n">
        <f aca="false">IF($N$100="zákl. přenesená",$J$100,0)</f>
        <v>0</v>
      </c>
      <c r="BJ100" s="19" t="s">
        <v>74</v>
      </c>
      <c r="BK100" s="99" t="n">
        <f aca="false">ROUND($I$100*$H$100,2)</f>
        <v>0</v>
      </c>
    </row>
    <row r="101" s="19" customFormat="true" ht="15.75" hidden="false" customHeight="true" outlineLevel="0" collapsed="false">
      <c r="B101" s="20"/>
      <c r="C101" s="87" t="s">
        <v>145</v>
      </c>
      <c r="D101" s="87" t="s">
        <v>318</v>
      </c>
      <c r="E101" s="88" t="s">
        <v>145</v>
      </c>
      <c r="F101" s="89" t="s">
        <v>338</v>
      </c>
      <c r="G101" s="90" t="s">
        <v>320</v>
      </c>
      <c r="H101" s="91" t="n">
        <v>1</v>
      </c>
      <c r="I101" s="92"/>
      <c r="J101" s="93" t="n">
        <f aca="false">ROUND($I$101*$H$101,2)</f>
        <v>0</v>
      </c>
      <c r="K101" s="94"/>
      <c r="L101" s="20"/>
      <c r="M101" s="95"/>
      <c r="N101" s="96" t="s">
        <v>36</v>
      </c>
      <c r="Q101" s="97" t="n">
        <v>0</v>
      </c>
      <c r="R101" s="97" t="n">
        <f aca="false">$Q$101*$H$101</f>
        <v>0</v>
      </c>
      <c r="S101" s="97" t="n">
        <v>0</v>
      </c>
      <c r="T101" s="98" t="n">
        <f aca="false">$S$101*$H$101</f>
        <v>0</v>
      </c>
      <c r="AR101" s="19" t="s">
        <v>124</v>
      </c>
      <c r="AT101" s="19" t="s">
        <v>75</v>
      </c>
      <c r="AU101" s="19" t="s">
        <v>8</v>
      </c>
      <c r="AY101" s="19" t="s">
        <v>69</v>
      </c>
      <c r="BG101" s="99" t="n">
        <f aca="false">IF($N$101="zákl. přenesená",$J$101,0)</f>
        <v>0</v>
      </c>
      <c r="BJ101" s="19" t="s">
        <v>74</v>
      </c>
      <c r="BK101" s="99" t="n">
        <f aca="false">ROUND($I$101*$H$101,2)</f>
        <v>0</v>
      </c>
    </row>
    <row r="102" s="19" customFormat="true" ht="15.75" hidden="false" customHeight="true" outlineLevel="0" collapsed="false">
      <c r="B102" s="20"/>
      <c r="C102" s="87" t="s">
        <v>149</v>
      </c>
      <c r="D102" s="87" t="s">
        <v>318</v>
      </c>
      <c r="E102" s="88" t="s">
        <v>149</v>
      </c>
      <c r="F102" s="89" t="s">
        <v>339</v>
      </c>
      <c r="G102" s="90" t="s">
        <v>320</v>
      </c>
      <c r="H102" s="91" t="n">
        <v>1</v>
      </c>
      <c r="I102" s="92"/>
      <c r="J102" s="93" t="n">
        <f aca="false">ROUND($I$102*$H$102,2)</f>
        <v>0</v>
      </c>
      <c r="K102" s="94"/>
      <c r="L102" s="20"/>
      <c r="M102" s="95"/>
      <c r="N102" s="96" t="s">
        <v>36</v>
      </c>
      <c r="Q102" s="97" t="n">
        <v>0</v>
      </c>
      <c r="R102" s="97" t="n">
        <f aca="false">$Q$102*$H$102</f>
        <v>0</v>
      </c>
      <c r="S102" s="97" t="n">
        <v>0</v>
      </c>
      <c r="T102" s="98" t="n">
        <f aca="false">$S$102*$H$102</f>
        <v>0</v>
      </c>
      <c r="AR102" s="19" t="s">
        <v>124</v>
      </c>
      <c r="AT102" s="19" t="s">
        <v>75</v>
      </c>
      <c r="AU102" s="19" t="s">
        <v>8</v>
      </c>
      <c r="AY102" s="19" t="s">
        <v>69</v>
      </c>
      <c r="BG102" s="99" t="n">
        <f aca="false">IF($N$102="zákl. přenesená",$J$102,0)</f>
        <v>0</v>
      </c>
      <c r="BJ102" s="19" t="s">
        <v>74</v>
      </c>
      <c r="BK102" s="99" t="n">
        <f aca="false">ROUND($I$102*$H$102,2)</f>
        <v>0</v>
      </c>
    </row>
    <row r="103" s="19" customFormat="true" ht="15.75" hidden="false" customHeight="true" outlineLevel="0" collapsed="false">
      <c r="B103" s="20"/>
      <c r="C103" s="87" t="s">
        <v>152</v>
      </c>
      <c r="D103" s="87" t="s">
        <v>318</v>
      </c>
      <c r="E103" s="88" t="s">
        <v>152</v>
      </c>
      <c r="F103" s="89" t="s">
        <v>340</v>
      </c>
      <c r="G103" s="90" t="s">
        <v>320</v>
      </c>
      <c r="H103" s="91" t="n">
        <v>1</v>
      </c>
      <c r="I103" s="92"/>
      <c r="J103" s="93" t="n">
        <f aca="false">ROUND($I$103*$H$103,2)</f>
        <v>0</v>
      </c>
      <c r="K103" s="94"/>
      <c r="L103" s="20"/>
      <c r="M103" s="95"/>
      <c r="N103" s="96" t="s">
        <v>36</v>
      </c>
      <c r="Q103" s="97" t="n">
        <v>0</v>
      </c>
      <c r="R103" s="97" t="n">
        <f aca="false">$Q$103*$H$103</f>
        <v>0</v>
      </c>
      <c r="S103" s="97" t="n">
        <v>0</v>
      </c>
      <c r="T103" s="98" t="n">
        <f aca="false">$S$103*$H$103</f>
        <v>0</v>
      </c>
      <c r="AR103" s="19" t="s">
        <v>124</v>
      </c>
      <c r="AT103" s="19" t="s">
        <v>75</v>
      </c>
      <c r="AU103" s="19" t="s">
        <v>8</v>
      </c>
      <c r="AY103" s="19" t="s">
        <v>69</v>
      </c>
      <c r="BG103" s="99" t="n">
        <f aca="false">IF($N$103="zákl. přenesená",$J$103,0)</f>
        <v>0</v>
      </c>
      <c r="BJ103" s="19" t="s">
        <v>74</v>
      </c>
      <c r="BK103" s="99" t="n">
        <f aca="false">ROUND($I$103*$H$103,2)</f>
        <v>0</v>
      </c>
    </row>
    <row r="104" s="19" customFormat="true" ht="15.75" hidden="false" customHeight="true" outlineLevel="0" collapsed="false">
      <c r="B104" s="20"/>
      <c r="C104" s="87" t="s">
        <v>155</v>
      </c>
      <c r="D104" s="87" t="s">
        <v>318</v>
      </c>
      <c r="E104" s="88" t="s">
        <v>155</v>
      </c>
      <c r="F104" s="89" t="s">
        <v>341</v>
      </c>
      <c r="G104" s="90" t="s">
        <v>320</v>
      </c>
      <c r="H104" s="91" t="n">
        <v>1</v>
      </c>
      <c r="I104" s="92"/>
      <c r="J104" s="93" t="n">
        <f aca="false">ROUND($I$104*$H$104,2)</f>
        <v>0</v>
      </c>
      <c r="K104" s="94"/>
      <c r="L104" s="20"/>
      <c r="M104" s="95"/>
      <c r="N104" s="96" t="s">
        <v>36</v>
      </c>
      <c r="Q104" s="97" t="n">
        <v>0</v>
      </c>
      <c r="R104" s="97" t="n">
        <f aca="false">$Q$104*$H$104</f>
        <v>0</v>
      </c>
      <c r="S104" s="97" t="n">
        <v>0</v>
      </c>
      <c r="T104" s="98" t="n">
        <f aca="false">$S$104*$H$104</f>
        <v>0</v>
      </c>
      <c r="AR104" s="19" t="s">
        <v>124</v>
      </c>
      <c r="AT104" s="19" t="s">
        <v>75</v>
      </c>
      <c r="AU104" s="19" t="s">
        <v>8</v>
      </c>
      <c r="AY104" s="19" t="s">
        <v>69</v>
      </c>
      <c r="BG104" s="99" t="n">
        <f aca="false">IF($N$104="zákl. přenesená",$J$104,0)</f>
        <v>0</v>
      </c>
      <c r="BJ104" s="19" t="s">
        <v>74</v>
      </c>
      <c r="BK104" s="99" t="n">
        <f aca="false">ROUND($I$104*$H$104,2)</f>
        <v>0</v>
      </c>
    </row>
    <row r="105" s="19" customFormat="true" ht="15.75" hidden="false" customHeight="true" outlineLevel="0" collapsed="false">
      <c r="B105" s="20"/>
      <c r="C105" s="87" t="s">
        <v>158</v>
      </c>
      <c r="D105" s="87" t="s">
        <v>318</v>
      </c>
      <c r="E105" s="88" t="s">
        <v>158</v>
      </c>
      <c r="F105" s="89" t="s">
        <v>342</v>
      </c>
      <c r="G105" s="90" t="s">
        <v>320</v>
      </c>
      <c r="H105" s="91" t="n">
        <v>1</v>
      </c>
      <c r="I105" s="92"/>
      <c r="J105" s="93" t="n">
        <f aca="false">ROUND($I$105*$H$105,2)</f>
        <v>0</v>
      </c>
      <c r="K105" s="94"/>
      <c r="L105" s="20"/>
      <c r="M105" s="95"/>
      <c r="N105" s="96" t="s">
        <v>36</v>
      </c>
      <c r="Q105" s="97" t="n">
        <v>0</v>
      </c>
      <c r="R105" s="97" t="n">
        <f aca="false">$Q$105*$H$105</f>
        <v>0</v>
      </c>
      <c r="S105" s="97" t="n">
        <v>0</v>
      </c>
      <c r="T105" s="98" t="n">
        <f aca="false">$S$105*$H$105</f>
        <v>0</v>
      </c>
      <c r="AR105" s="19" t="s">
        <v>124</v>
      </c>
      <c r="AT105" s="19" t="s">
        <v>75</v>
      </c>
      <c r="AU105" s="19" t="s">
        <v>8</v>
      </c>
      <c r="AY105" s="19" t="s">
        <v>69</v>
      </c>
      <c r="BG105" s="99" t="n">
        <f aca="false">IF($N$105="zákl. přenesená",$J$105,0)</f>
        <v>0</v>
      </c>
      <c r="BJ105" s="19" t="s">
        <v>74</v>
      </c>
      <c r="BK105" s="99" t="n">
        <f aca="false">ROUND($I$105*$H$105,2)</f>
        <v>0</v>
      </c>
    </row>
    <row r="106" s="19" customFormat="true" ht="15.75" hidden="false" customHeight="true" outlineLevel="0" collapsed="false">
      <c r="B106" s="20"/>
      <c r="C106" s="87" t="s">
        <v>161</v>
      </c>
      <c r="D106" s="87" t="s">
        <v>318</v>
      </c>
      <c r="E106" s="88" t="s">
        <v>161</v>
      </c>
      <c r="F106" s="89" t="s">
        <v>343</v>
      </c>
      <c r="G106" s="90" t="s">
        <v>320</v>
      </c>
      <c r="H106" s="91" t="n">
        <v>1</v>
      </c>
      <c r="I106" s="92"/>
      <c r="J106" s="93" t="n">
        <f aca="false">ROUND($I$106*$H$106,2)</f>
        <v>0</v>
      </c>
      <c r="K106" s="94"/>
      <c r="L106" s="20"/>
      <c r="M106" s="95"/>
      <c r="N106" s="96" t="s">
        <v>36</v>
      </c>
      <c r="Q106" s="97" t="n">
        <v>0</v>
      </c>
      <c r="R106" s="97" t="n">
        <f aca="false">$Q$106*$H$106</f>
        <v>0</v>
      </c>
      <c r="S106" s="97" t="n">
        <v>0</v>
      </c>
      <c r="T106" s="98" t="n">
        <f aca="false">$S$106*$H$106</f>
        <v>0</v>
      </c>
      <c r="AR106" s="19" t="s">
        <v>124</v>
      </c>
      <c r="AT106" s="19" t="s">
        <v>75</v>
      </c>
      <c r="AU106" s="19" t="s">
        <v>8</v>
      </c>
      <c r="AY106" s="19" t="s">
        <v>69</v>
      </c>
      <c r="BG106" s="99" t="n">
        <f aca="false">IF($N$106="zákl. přenesená",$J$106,0)</f>
        <v>0</v>
      </c>
      <c r="BJ106" s="19" t="s">
        <v>74</v>
      </c>
      <c r="BK106" s="99" t="n">
        <f aca="false">ROUND($I$106*$H$106,2)</f>
        <v>0</v>
      </c>
    </row>
    <row r="107" s="19" customFormat="true" ht="15.75" hidden="false" customHeight="true" outlineLevel="0" collapsed="false">
      <c r="B107" s="20"/>
      <c r="C107" s="87" t="s">
        <v>165</v>
      </c>
      <c r="D107" s="87" t="s">
        <v>318</v>
      </c>
      <c r="E107" s="88" t="s">
        <v>165</v>
      </c>
      <c r="F107" s="89" t="s">
        <v>344</v>
      </c>
      <c r="G107" s="90" t="s">
        <v>320</v>
      </c>
      <c r="H107" s="91" t="n">
        <v>1</v>
      </c>
      <c r="I107" s="92"/>
      <c r="J107" s="93" t="n">
        <f aca="false">ROUND($I$107*$H$107,2)</f>
        <v>0</v>
      </c>
      <c r="K107" s="94"/>
      <c r="L107" s="20"/>
      <c r="M107" s="95"/>
      <c r="N107" s="96" t="s">
        <v>36</v>
      </c>
      <c r="Q107" s="97" t="n">
        <v>0</v>
      </c>
      <c r="R107" s="97" t="n">
        <f aca="false">$Q$107*$H$107</f>
        <v>0</v>
      </c>
      <c r="S107" s="97" t="n">
        <v>0</v>
      </c>
      <c r="T107" s="98" t="n">
        <f aca="false">$S$107*$H$107</f>
        <v>0</v>
      </c>
      <c r="AR107" s="19" t="s">
        <v>124</v>
      </c>
      <c r="AT107" s="19" t="s">
        <v>75</v>
      </c>
      <c r="AU107" s="19" t="s">
        <v>8</v>
      </c>
      <c r="AY107" s="19" t="s">
        <v>69</v>
      </c>
      <c r="BG107" s="99" t="n">
        <f aca="false">IF($N$107="zákl. přenesená",$J$107,0)</f>
        <v>0</v>
      </c>
      <c r="BJ107" s="19" t="s">
        <v>74</v>
      </c>
      <c r="BK107" s="99" t="n">
        <f aca="false">ROUND($I$107*$H$107,2)</f>
        <v>0</v>
      </c>
    </row>
    <row r="108" s="19" customFormat="true" ht="15.75" hidden="false" customHeight="true" outlineLevel="0" collapsed="false">
      <c r="B108" s="20"/>
      <c r="C108" s="87" t="s">
        <v>169</v>
      </c>
      <c r="D108" s="87" t="s">
        <v>318</v>
      </c>
      <c r="E108" s="88" t="s">
        <v>169</v>
      </c>
      <c r="F108" s="89" t="s">
        <v>345</v>
      </c>
      <c r="G108" s="90" t="s">
        <v>320</v>
      </c>
      <c r="H108" s="91" t="n">
        <v>1</v>
      </c>
      <c r="I108" s="92"/>
      <c r="J108" s="93" t="n">
        <f aca="false">ROUND($I$108*$H$108,2)</f>
        <v>0</v>
      </c>
      <c r="K108" s="94"/>
      <c r="L108" s="20"/>
      <c r="M108" s="95"/>
      <c r="N108" s="96" t="s">
        <v>36</v>
      </c>
      <c r="Q108" s="97" t="n">
        <v>0</v>
      </c>
      <c r="R108" s="97" t="n">
        <f aca="false">$Q$108*$H$108</f>
        <v>0</v>
      </c>
      <c r="S108" s="97" t="n">
        <v>0</v>
      </c>
      <c r="T108" s="98" t="n">
        <f aca="false">$S$108*$H$108</f>
        <v>0</v>
      </c>
      <c r="AR108" s="19" t="s">
        <v>124</v>
      </c>
      <c r="AT108" s="19" t="s">
        <v>75</v>
      </c>
      <c r="AU108" s="19" t="s">
        <v>8</v>
      </c>
      <c r="AY108" s="19" t="s">
        <v>69</v>
      </c>
      <c r="BG108" s="99" t="n">
        <f aca="false">IF($N$108="zákl. přenesená",$J$108,0)</f>
        <v>0</v>
      </c>
      <c r="BJ108" s="19" t="s">
        <v>74</v>
      </c>
      <c r="BK108" s="99" t="n">
        <f aca="false">ROUND($I$108*$H$108,2)</f>
        <v>0</v>
      </c>
    </row>
    <row r="109" s="19" customFormat="true" ht="15.75" hidden="false" customHeight="true" outlineLevel="0" collapsed="false">
      <c r="B109" s="20"/>
      <c r="C109" s="87" t="s">
        <v>173</v>
      </c>
      <c r="D109" s="87" t="s">
        <v>318</v>
      </c>
      <c r="E109" s="88" t="s">
        <v>173</v>
      </c>
      <c r="F109" s="89" t="s">
        <v>346</v>
      </c>
      <c r="G109" s="90" t="s">
        <v>320</v>
      </c>
      <c r="H109" s="91" t="n">
        <v>1</v>
      </c>
      <c r="I109" s="92"/>
      <c r="J109" s="93" t="n">
        <f aca="false">ROUND($I$109*$H$109,2)</f>
        <v>0</v>
      </c>
      <c r="K109" s="94"/>
      <c r="L109" s="20"/>
      <c r="M109" s="95"/>
      <c r="N109" s="96" t="s">
        <v>36</v>
      </c>
      <c r="Q109" s="97" t="n">
        <v>0</v>
      </c>
      <c r="R109" s="97" t="n">
        <f aca="false">$Q$109*$H$109</f>
        <v>0</v>
      </c>
      <c r="S109" s="97" t="n">
        <v>0</v>
      </c>
      <c r="T109" s="98" t="n">
        <f aca="false">$S$109*$H$109</f>
        <v>0</v>
      </c>
      <c r="AR109" s="19" t="s">
        <v>124</v>
      </c>
      <c r="AT109" s="19" t="s">
        <v>75</v>
      </c>
      <c r="AU109" s="19" t="s">
        <v>8</v>
      </c>
      <c r="AY109" s="19" t="s">
        <v>69</v>
      </c>
      <c r="BG109" s="99" t="n">
        <f aca="false">IF($N$109="zákl. přenesená",$J$109,0)</f>
        <v>0</v>
      </c>
      <c r="BJ109" s="19" t="s">
        <v>74</v>
      </c>
      <c r="BK109" s="99" t="n">
        <f aca="false">ROUND($I$109*$H$109,2)</f>
        <v>0</v>
      </c>
    </row>
    <row r="110" s="76" customFormat="true" ht="37.5" hidden="false" customHeight="true" outlineLevel="0" collapsed="false">
      <c r="B110" s="77"/>
      <c r="D110" s="78" t="s">
        <v>64</v>
      </c>
      <c r="E110" s="79" t="s">
        <v>347</v>
      </c>
      <c r="F110" s="79" t="s">
        <v>348</v>
      </c>
      <c r="G110" s="80"/>
      <c r="J110" s="82" t="n">
        <f aca="false">$BK$110</f>
        <v>0</v>
      </c>
      <c r="L110" s="77"/>
      <c r="M110" s="83"/>
      <c r="P110" s="84" t="n">
        <f aca="false">$P$111+$P$113+$P$124</f>
        <v>0</v>
      </c>
      <c r="R110" s="84" t="n">
        <f aca="false">$R$111+$R$113+$R$124</f>
        <v>0</v>
      </c>
      <c r="T110" s="85" t="n">
        <f aca="false">$T$111+$T$113+$T$124</f>
        <v>0</v>
      </c>
      <c r="AR110" s="79" t="s">
        <v>70</v>
      </c>
      <c r="AT110" s="79" t="s">
        <v>64</v>
      </c>
      <c r="AU110" s="78" t="s">
        <v>68</v>
      </c>
      <c r="AY110" s="78" t="s">
        <v>69</v>
      </c>
      <c r="BK110" s="86" t="n">
        <f aca="false">$BK$111+$BK$113+$BK$124</f>
        <v>0</v>
      </c>
    </row>
    <row r="111" s="76" customFormat="true" ht="21" hidden="false" customHeight="true" outlineLevel="0" collapsed="false">
      <c r="B111" s="77"/>
      <c r="D111" s="78" t="s">
        <v>64</v>
      </c>
      <c r="E111" s="133" t="s">
        <v>70</v>
      </c>
      <c r="F111" s="133" t="s">
        <v>317</v>
      </c>
      <c r="G111" s="134"/>
      <c r="J111" s="135" t="n">
        <f aca="false">$BK$111</f>
        <v>0</v>
      </c>
      <c r="L111" s="77"/>
      <c r="M111" s="83"/>
      <c r="P111" s="84" t="n">
        <f aca="false">$P$112</f>
        <v>0</v>
      </c>
      <c r="R111" s="84" t="n">
        <f aca="false">$R$112</f>
        <v>0</v>
      </c>
      <c r="T111" s="85" t="n">
        <f aca="false">$T$112</f>
        <v>0</v>
      </c>
      <c r="AR111" s="133" t="s">
        <v>70</v>
      </c>
      <c r="AT111" s="133" t="s">
        <v>64</v>
      </c>
      <c r="AU111" s="78" t="s">
        <v>70</v>
      </c>
      <c r="AY111" s="78" t="s">
        <v>69</v>
      </c>
      <c r="BK111" s="86" t="n">
        <f aca="false">$BK$112</f>
        <v>0</v>
      </c>
    </row>
    <row r="112" s="19" customFormat="true" ht="15.75" hidden="false" customHeight="true" outlineLevel="0" collapsed="false">
      <c r="B112" s="20"/>
      <c r="C112" s="87" t="s">
        <v>177</v>
      </c>
      <c r="D112" s="87" t="s">
        <v>318</v>
      </c>
      <c r="E112" s="88" t="s">
        <v>70</v>
      </c>
      <c r="F112" s="89" t="s">
        <v>319</v>
      </c>
      <c r="G112" s="90" t="s">
        <v>320</v>
      </c>
      <c r="H112" s="91" t="n">
        <v>1</v>
      </c>
      <c r="I112" s="92"/>
      <c r="J112" s="93" t="n">
        <f aca="false">ROUND($I$112*$H$112,2)</f>
        <v>0</v>
      </c>
      <c r="K112" s="94"/>
      <c r="L112" s="20"/>
      <c r="M112" s="95"/>
      <c r="N112" s="96" t="s">
        <v>36</v>
      </c>
      <c r="Q112" s="97" t="n">
        <v>0</v>
      </c>
      <c r="R112" s="97" t="n">
        <f aca="false">$Q$112*$H$112</f>
        <v>0</v>
      </c>
      <c r="S112" s="97" t="n">
        <v>0</v>
      </c>
      <c r="T112" s="98" t="n">
        <f aca="false">$S$112*$H$112</f>
        <v>0</v>
      </c>
      <c r="AR112" s="19" t="s">
        <v>124</v>
      </c>
      <c r="AT112" s="19" t="s">
        <v>75</v>
      </c>
      <c r="AU112" s="19" t="s">
        <v>8</v>
      </c>
      <c r="AY112" s="19" t="s">
        <v>69</v>
      </c>
      <c r="BG112" s="99" t="n">
        <f aca="false">IF($N$112="zákl. přenesená",$J$112,0)</f>
        <v>0</v>
      </c>
      <c r="BJ112" s="19" t="s">
        <v>74</v>
      </c>
      <c r="BK112" s="99" t="n">
        <f aca="false">ROUND($I$112*$H$112,2)</f>
        <v>0</v>
      </c>
    </row>
    <row r="113" s="76" customFormat="true" ht="30.75" hidden="false" customHeight="true" outlineLevel="0" collapsed="false">
      <c r="B113" s="77"/>
      <c r="D113" s="78" t="s">
        <v>64</v>
      </c>
      <c r="E113" s="133" t="s">
        <v>8</v>
      </c>
      <c r="F113" s="133" t="s">
        <v>321</v>
      </c>
      <c r="G113" s="134"/>
      <c r="J113" s="135" t="n">
        <f aca="false">$BK$113</f>
        <v>0</v>
      </c>
      <c r="L113" s="77"/>
      <c r="M113" s="83"/>
      <c r="P113" s="84" t="n">
        <f aca="false">SUM($P$114:$P$123)</f>
        <v>0</v>
      </c>
      <c r="R113" s="84" t="n">
        <f aca="false">SUM($R$114:$R$123)</f>
        <v>0</v>
      </c>
      <c r="T113" s="85" t="n">
        <f aca="false">SUM($T$114:$T$123)</f>
        <v>0</v>
      </c>
      <c r="AR113" s="133" t="s">
        <v>70</v>
      </c>
      <c r="AT113" s="133" t="s">
        <v>64</v>
      </c>
      <c r="AU113" s="78" t="s">
        <v>70</v>
      </c>
      <c r="AY113" s="78" t="s">
        <v>69</v>
      </c>
      <c r="BK113" s="86" t="n">
        <f aca="false">SUM($BK$114:$BK$123)</f>
        <v>0</v>
      </c>
    </row>
    <row r="114" s="19" customFormat="true" ht="15.75" hidden="false" customHeight="true" outlineLevel="0" collapsed="false">
      <c r="B114" s="20"/>
      <c r="C114" s="87" t="s">
        <v>181</v>
      </c>
      <c r="D114" s="87" t="s">
        <v>318</v>
      </c>
      <c r="E114" s="88" t="s">
        <v>8</v>
      </c>
      <c r="F114" s="89" t="s">
        <v>322</v>
      </c>
      <c r="G114" s="90" t="s">
        <v>320</v>
      </c>
      <c r="H114" s="91" t="n">
        <v>1</v>
      </c>
      <c r="I114" s="92"/>
      <c r="J114" s="93" t="n">
        <f aca="false">ROUND($I$114*$H$114,2)</f>
        <v>0</v>
      </c>
      <c r="K114" s="94"/>
      <c r="L114" s="20"/>
      <c r="M114" s="95"/>
      <c r="N114" s="96" t="s">
        <v>36</v>
      </c>
      <c r="Q114" s="97" t="n">
        <v>0</v>
      </c>
      <c r="R114" s="97" t="n">
        <f aca="false">$Q$114*$H$114</f>
        <v>0</v>
      </c>
      <c r="S114" s="97" t="n">
        <v>0</v>
      </c>
      <c r="T114" s="98" t="n">
        <f aca="false">$S$114*$H$114</f>
        <v>0</v>
      </c>
      <c r="AR114" s="19" t="s">
        <v>124</v>
      </c>
      <c r="AT114" s="19" t="s">
        <v>75</v>
      </c>
      <c r="AU114" s="19" t="s">
        <v>8</v>
      </c>
      <c r="AY114" s="19" t="s">
        <v>69</v>
      </c>
      <c r="BG114" s="99" t="n">
        <f aca="false">IF($N$114="zákl. přenesená",$J$114,0)</f>
        <v>0</v>
      </c>
      <c r="BJ114" s="19" t="s">
        <v>74</v>
      </c>
      <c r="BK114" s="99" t="n">
        <f aca="false">ROUND($I$114*$H$114,2)</f>
        <v>0</v>
      </c>
    </row>
    <row r="115" s="19" customFormat="true" ht="15.75" hidden="false" customHeight="true" outlineLevel="0" collapsed="false">
      <c r="B115" s="20"/>
      <c r="C115" s="87" t="s">
        <v>185</v>
      </c>
      <c r="D115" s="87" t="s">
        <v>318</v>
      </c>
      <c r="E115" s="88" t="s">
        <v>80</v>
      </c>
      <c r="F115" s="89" t="s">
        <v>323</v>
      </c>
      <c r="G115" s="90" t="s">
        <v>320</v>
      </c>
      <c r="H115" s="91" t="n">
        <v>1</v>
      </c>
      <c r="I115" s="92"/>
      <c r="J115" s="93" t="n">
        <f aca="false">ROUND($I$115*$H$115,2)</f>
        <v>0</v>
      </c>
      <c r="K115" s="94"/>
      <c r="L115" s="20"/>
      <c r="M115" s="95"/>
      <c r="N115" s="96" t="s">
        <v>36</v>
      </c>
      <c r="Q115" s="97" t="n">
        <v>0</v>
      </c>
      <c r="R115" s="97" t="n">
        <f aca="false">$Q$115*$H$115</f>
        <v>0</v>
      </c>
      <c r="S115" s="97" t="n">
        <v>0</v>
      </c>
      <c r="T115" s="98" t="n">
        <f aca="false">$S$115*$H$115</f>
        <v>0</v>
      </c>
      <c r="AR115" s="19" t="s">
        <v>124</v>
      </c>
      <c r="AT115" s="19" t="s">
        <v>75</v>
      </c>
      <c r="AU115" s="19" t="s">
        <v>8</v>
      </c>
      <c r="AY115" s="19" t="s">
        <v>69</v>
      </c>
      <c r="BG115" s="99" t="n">
        <f aca="false">IF($N$115="zákl. přenesená",$J$115,0)</f>
        <v>0</v>
      </c>
      <c r="BJ115" s="19" t="s">
        <v>74</v>
      </c>
      <c r="BK115" s="99" t="n">
        <f aca="false">ROUND($I$115*$H$115,2)</f>
        <v>0</v>
      </c>
    </row>
    <row r="116" s="19" customFormat="true" ht="15.75" hidden="false" customHeight="true" outlineLevel="0" collapsed="false">
      <c r="B116" s="20"/>
      <c r="C116" s="87" t="s">
        <v>189</v>
      </c>
      <c r="D116" s="87" t="s">
        <v>318</v>
      </c>
      <c r="E116" s="88" t="s">
        <v>74</v>
      </c>
      <c r="F116" s="89" t="s">
        <v>324</v>
      </c>
      <c r="G116" s="90" t="s">
        <v>320</v>
      </c>
      <c r="H116" s="91" t="n">
        <v>1</v>
      </c>
      <c r="I116" s="92"/>
      <c r="J116" s="93" t="n">
        <f aca="false">ROUND($I$116*$H$116,2)</f>
        <v>0</v>
      </c>
      <c r="K116" s="94"/>
      <c r="L116" s="20"/>
      <c r="M116" s="95"/>
      <c r="N116" s="96" t="s">
        <v>36</v>
      </c>
      <c r="Q116" s="97" t="n">
        <v>0</v>
      </c>
      <c r="R116" s="97" t="n">
        <f aca="false">$Q$116*$H$116</f>
        <v>0</v>
      </c>
      <c r="S116" s="97" t="n">
        <v>0</v>
      </c>
      <c r="T116" s="98" t="n">
        <f aca="false">$S$116*$H$116</f>
        <v>0</v>
      </c>
      <c r="AR116" s="19" t="s">
        <v>124</v>
      </c>
      <c r="AT116" s="19" t="s">
        <v>75</v>
      </c>
      <c r="AU116" s="19" t="s">
        <v>8</v>
      </c>
      <c r="AY116" s="19" t="s">
        <v>69</v>
      </c>
      <c r="BG116" s="99" t="n">
        <f aca="false">IF($N$116="zákl. přenesená",$J$116,0)</f>
        <v>0</v>
      </c>
      <c r="BJ116" s="19" t="s">
        <v>74</v>
      </c>
      <c r="BK116" s="99" t="n">
        <f aca="false">ROUND($I$116*$H$116,2)</f>
        <v>0</v>
      </c>
    </row>
    <row r="117" s="19" customFormat="true" ht="15.75" hidden="false" customHeight="true" outlineLevel="0" collapsed="false">
      <c r="B117" s="20"/>
      <c r="C117" s="87" t="s">
        <v>192</v>
      </c>
      <c r="D117" s="87" t="s">
        <v>318</v>
      </c>
      <c r="E117" s="88" t="s">
        <v>85</v>
      </c>
      <c r="F117" s="89" t="s">
        <v>325</v>
      </c>
      <c r="G117" s="90" t="s">
        <v>320</v>
      </c>
      <c r="H117" s="91" t="n">
        <v>1</v>
      </c>
      <c r="I117" s="92"/>
      <c r="J117" s="93" t="n">
        <f aca="false">ROUND($I$117*$H$117,2)</f>
        <v>0</v>
      </c>
      <c r="K117" s="94"/>
      <c r="L117" s="20"/>
      <c r="M117" s="95"/>
      <c r="N117" s="96" t="s">
        <v>36</v>
      </c>
      <c r="Q117" s="97" t="n">
        <v>0</v>
      </c>
      <c r="R117" s="97" t="n">
        <f aca="false">$Q$117*$H$117</f>
        <v>0</v>
      </c>
      <c r="S117" s="97" t="n">
        <v>0</v>
      </c>
      <c r="T117" s="98" t="n">
        <f aca="false">$S$117*$H$117</f>
        <v>0</v>
      </c>
      <c r="AR117" s="19" t="s">
        <v>124</v>
      </c>
      <c r="AT117" s="19" t="s">
        <v>75</v>
      </c>
      <c r="AU117" s="19" t="s">
        <v>8</v>
      </c>
      <c r="AY117" s="19" t="s">
        <v>69</v>
      </c>
      <c r="BG117" s="99" t="n">
        <f aca="false">IF($N$117="zákl. přenesená",$J$117,0)</f>
        <v>0</v>
      </c>
      <c r="BJ117" s="19" t="s">
        <v>74</v>
      </c>
      <c r="BK117" s="99" t="n">
        <f aca="false">ROUND($I$117*$H$117,2)</f>
        <v>0</v>
      </c>
    </row>
    <row r="118" s="19" customFormat="true" ht="15.75" hidden="false" customHeight="true" outlineLevel="0" collapsed="false">
      <c r="B118" s="20"/>
      <c r="C118" s="87" t="s">
        <v>195</v>
      </c>
      <c r="D118" s="87" t="s">
        <v>318</v>
      </c>
      <c r="E118" s="88" t="s">
        <v>88</v>
      </c>
      <c r="F118" s="89" t="s">
        <v>326</v>
      </c>
      <c r="G118" s="90" t="s">
        <v>320</v>
      </c>
      <c r="H118" s="91" t="n">
        <v>1</v>
      </c>
      <c r="I118" s="92"/>
      <c r="J118" s="93" t="n">
        <f aca="false">ROUND($I$118*$H$118,2)</f>
        <v>0</v>
      </c>
      <c r="K118" s="94"/>
      <c r="L118" s="20"/>
      <c r="M118" s="95"/>
      <c r="N118" s="96" t="s">
        <v>36</v>
      </c>
      <c r="Q118" s="97" t="n">
        <v>0</v>
      </c>
      <c r="R118" s="97" t="n">
        <f aca="false">$Q$118*$H$118</f>
        <v>0</v>
      </c>
      <c r="S118" s="97" t="n">
        <v>0</v>
      </c>
      <c r="T118" s="98" t="n">
        <f aca="false">$S$118*$H$118</f>
        <v>0</v>
      </c>
      <c r="AR118" s="19" t="s">
        <v>124</v>
      </c>
      <c r="AT118" s="19" t="s">
        <v>75</v>
      </c>
      <c r="AU118" s="19" t="s">
        <v>8</v>
      </c>
      <c r="AY118" s="19" t="s">
        <v>69</v>
      </c>
      <c r="BG118" s="99" t="n">
        <f aca="false">IF($N$118="zákl. přenesená",$J$118,0)</f>
        <v>0</v>
      </c>
      <c r="BJ118" s="19" t="s">
        <v>74</v>
      </c>
      <c r="BK118" s="99" t="n">
        <f aca="false">ROUND($I$118*$H$118,2)</f>
        <v>0</v>
      </c>
    </row>
    <row r="119" s="19" customFormat="true" ht="15.75" hidden="false" customHeight="true" outlineLevel="0" collapsed="false">
      <c r="B119" s="20"/>
      <c r="C119" s="87" t="s">
        <v>199</v>
      </c>
      <c r="D119" s="87" t="s">
        <v>318</v>
      </c>
      <c r="E119" s="88" t="s">
        <v>93</v>
      </c>
      <c r="F119" s="89" t="s">
        <v>327</v>
      </c>
      <c r="G119" s="90" t="s">
        <v>320</v>
      </c>
      <c r="H119" s="91" t="n">
        <v>1</v>
      </c>
      <c r="I119" s="92"/>
      <c r="J119" s="93" t="n">
        <f aca="false">ROUND($I$119*$H$119,2)</f>
        <v>0</v>
      </c>
      <c r="K119" s="94"/>
      <c r="L119" s="20"/>
      <c r="M119" s="95"/>
      <c r="N119" s="96" t="s">
        <v>36</v>
      </c>
      <c r="Q119" s="97" t="n">
        <v>0</v>
      </c>
      <c r="R119" s="97" t="n">
        <f aca="false">$Q$119*$H$119</f>
        <v>0</v>
      </c>
      <c r="S119" s="97" t="n">
        <v>0</v>
      </c>
      <c r="T119" s="98" t="n">
        <f aca="false">$S$119*$H$119</f>
        <v>0</v>
      </c>
      <c r="AR119" s="19" t="s">
        <v>124</v>
      </c>
      <c r="AT119" s="19" t="s">
        <v>75</v>
      </c>
      <c r="AU119" s="19" t="s">
        <v>8</v>
      </c>
      <c r="AY119" s="19" t="s">
        <v>69</v>
      </c>
      <c r="BG119" s="99" t="n">
        <f aca="false">IF($N$119="zákl. přenesená",$J$119,0)</f>
        <v>0</v>
      </c>
      <c r="BJ119" s="19" t="s">
        <v>74</v>
      </c>
      <c r="BK119" s="99" t="n">
        <f aca="false">ROUND($I$119*$H$119,2)</f>
        <v>0</v>
      </c>
    </row>
    <row r="120" s="19" customFormat="true" ht="15.75" hidden="false" customHeight="true" outlineLevel="0" collapsed="false">
      <c r="B120" s="20"/>
      <c r="C120" s="87" t="s">
        <v>202</v>
      </c>
      <c r="D120" s="87" t="s">
        <v>318</v>
      </c>
      <c r="E120" s="88" t="s">
        <v>124</v>
      </c>
      <c r="F120" s="89" t="s">
        <v>328</v>
      </c>
      <c r="G120" s="90" t="s">
        <v>320</v>
      </c>
      <c r="H120" s="91" t="n">
        <v>1</v>
      </c>
      <c r="I120" s="92"/>
      <c r="J120" s="93" t="n">
        <f aca="false">ROUND($I$120*$H$120,2)</f>
        <v>0</v>
      </c>
      <c r="K120" s="94"/>
      <c r="L120" s="20"/>
      <c r="M120" s="95"/>
      <c r="N120" s="96" t="s">
        <v>36</v>
      </c>
      <c r="Q120" s="97" t="n">
        <v>0</v>
      </c>
      <c r="R120" s="97" t="n">
        <f aca="false">$Q$120*$H$120</f>
        <v>0</v>
      </c>
      <c r="S120" s="97" t="n">
        <v>0</v>
      </c>
      <c r="T120" s="98" t="n">
        <f aca="false">$S$120*$H$120</f>
        <v>0</v>
      </c>
      <c r="AR120" s="19" t="s">
        <v>124</v>
      </c>
      <c r="AT120" s="19" t="s">
        <v>75</v>
      </c>
      <c r="AU120" s="19" t="s">
        <v>8</v>
      </c>
      <c r="AY120" s="19" t="s">
        <v>69</v>
      </c>
      <c r="BG120" s="99" t="n">
        <f aca="false">IF($N$120="zákl. přenesená",$J$120,0)</f>
        <v>0</v>
      </c>
      <c r="BJ120" s="19" t="s">
        <v>74</v>
      </c>
      <c r="BK120" s="99" t="n">
        <f aca="false">ROUND($I$120*$H$120,2)</f>
        <v>0</v>
      </c>
    </row>
    <row r="121" s="19" customFormat="true" ht="15.75" hidden="false" customHeight="true" outlineLevel="0" collapsed="false">
      <c r="B121" s="20"/>
      <c r="C121" s="87" t="s">
        <v>205</v>
      </c>
      <c r="D121" s="87" t="s">
        <v>318</v>
      </c>
      <c r="E121" s="88" t="s">
        <v>125</v>
      </c>
      <c r="F121" s="89" t="s">
        <v>329</v>
      </c>
      <c r="G121" s="90" t="s">
        <v>320</v>
      </c>
      <c r="H121" s="91" t="n">
        <v>1</v>
      </c>
      <c r="I121" s="92"/>
      <c r="J121" s="93" t="n">
        <f aca="false">ROUND($I$121*$H$121,2)</f>
        <v>0</v>
      </c>
      <c r="K121" s="94"/>
      <c r="L121" s="20"/>
      <c r="M121" s="95"/>
      <c r="N121" s="96" t="s">
        <v>36</v>
      </c>
      <c r="Q121" s="97" t="n">
        <v>0</v>
      </c>
      <c r="R121" s="97" t="n">
        <f aca="false">$Q$121*$H$121</f>
        <v>0</v>
      </c>
      <c r="S121" s="97" t="n">
        <v>0</v>
      </c>
      <c r="T121" s="98" t="n">
        <f aca="false">$S$121*$H$121</f>
        <v>0</v>
      </c>
      <c r="AR121" s="19" t="s">
        <v>124</v>
      </c>
      <c r="AT121" s="19" t="s">
        <v>75</v>
      </c>
      <c r="AU121" s="19" t="s">
        <v>8</v>
      </c>
      <c r="AY121" s="19" t="s">
        <v>69</v>
      </c>
      <c r="BG121" s="99" t="n">
        <f aca="false">IF($N$121="zákl. přenesená",$J$121,0)</f>
        <v>0</v>
      </c>
      <c r="BJ121" s="19" t="s">
        <v>74</v>
      </c>
      <c r="BK121" s="99" t="n">
        <f aca="false">ROUND($I$121*$H$121,2)</f>
        <v>0</v>
      </c>
    </row>
    <row r="122" s="19" customFormat="true" ht="15.75" hidden="false" customHeight="true" outlineLevel="0" collapsed="false">
      <c r="B122" s="20"/>
      <c r="C122" s="87" t="s">
        <v>208</v>
      </c>
      <c r="D122" s="87" t="s">
        <v>318</v>
      </c>
      <c r="E122" s="88" t="s">
        <v>126</v>
      </c>
      <c r="F122" s="89" t="s">
        <v>330</v>
      </c>
      <c r="G122" s="90" t="s">
        <v>320</v>
      </c>
      <c r="H122" s="91" t="n">
        <v>1</v>
      </c>
      <c r="I122" s="92"/>
      <c r="J122" s="93" t="n">
        <f aca="false">ROUND($I$122*$H$122,2)</f>
        <v>0</v>
      </c>
      <c r="K122" s="94"/>
      <c r="L122" s="20"/>
      <c r="M122" s="95"/>
      <c r="N122" s="96" t="s">
        <v>36</v>
      </c>
      <c r="Q122" s="97" t="n">
        <v>0</v>
      </c>
      <c r="R122" s="97" t="n">
        <f aca="false">$Q$122*$H$122</f>
        <v>0</v>
      </c>
      <c r="S122" s="97" t="n">
        <v>0</v>
      </c>
      <c r="T122" s="98" t="n">
        <f aca="false">$S$122*$H$122</f>
        <v>0</v>
      </c>
      <c r="AR122" s="19" t="s">
        <v>124</v>
      </c>
      <c r="AT122" s="19" t="s">
        <v>75</v>
      </c>
      <c r="AU122" s="19" t="s">
        <v>8</v>
      </c>
      <c r="AY122" s="19" t="s">
        <v>69</v>
      </c>
      <c r="BG122" s="99" t="n">
        <f aca="false">IF($N$122="zákl. přenesená",$J$122,0)</f>
        <v>0</v>
      </c>
      <c r="BJ122" s="19" t="s">
        <v>74</v>
      </c>
      <c r="BK122" s="99" t="n">
        <f aca="false">ROUND($I$122*$H$122,2)</f>
        <v>0</v>
      </c>
    </row>
    <row r="123" s="19" customFormat="true" ht="15.75" hidden="false" customHeight="true" outlineLevel="0" collapsed="false">
      <c r="B123" s="20"/>
      <c r="C123" s="87" t="s">
        <v>211</v>
      </c>
      <c r="D123" s="87" t="s">
        <v>318</v>
      </c>
      <c r="E123" s="88" t="s">
        <v>127</v>
      </c>
      <c r="F123" s="89" t="s">
        <v>331</v>
      </c>
      <c r="G123" s="90" t="s">
        <v>320</v>
      </c>
      <c r="H123" s="91" t="n">
        <v>1</v>
      </c>
      <c r="I123" s="92"/>
      <c r="J123" s="93" t="n">
        <f aca="false">ROUND($I$123*$H$123,2)</f>
        <v>0</v>
      </c>
      <c r="K123" s="94"/>
      <c r="L123" s="20"/>
      <c r="M123" s="95"/>
      <c r="N123" s="96" t="s">
        <v>36</v>
      </c>
      <c r="Q123" s="97" t="n">
        <v>0</v>
      </c>
      <c r="R123" s="97" t="n">
        <f aca="false">$Q$123*$H$123</f>
        <v>0</v>
      </c>
      <c r="S123" s="97" t="n">
        <v>0</v>
      </c>
      <c r="T123" s="98" t="n">
        <f aca="false">$S$123*$H$123</f>
        <v>0</v>
      </c>
      <c r="AR123" s="19" t="s">
        <v>124</v>
      </c>
      <c r="AT123" s="19" t="s">
        <v>75</v>
      </c>
      <c r="AU123" s="19" t="s">
        <v>8</v>
      </c>
      <c r="AY123" s="19" t="s">
        <v>69</v>
      </c>
      <c r="BG123" s="99" t="n">
        <f aca="false">IF($N$123="zákl. přenesená",$J$123,0)</f>
        <v>0</v>
      </c>
      <c r="BJ123" s="19" t="s">
        <v>74</v>
      </c>
      <c r="BK123" s="99" t="n">
        <f aca="false">ROUND($I$123*$H$123,2)</f>
        <v>0</v>
      </c>
    </row>
    <row r="124" s="76" customFormat="true" ht="30.75" hidden="false" customHeight="true" outlineLevel="0" collapsed="false">
      <c r="B124" s="77"/>
      <c r="D124" s="78" t="s">
        <v>64</v>
      </c>
      <c r="E124" s="133" t="s">
        <v>80</v>
      </c>
      <c r="F124" s="133" t="s">
        <v>332</v>
      </c>
      <c r="G124" s="134"/>
      <c r="J124" s="135" t="n">
        <f aca="false">$BK$124</f>
        <v>0</v>
      </c>
      <c r="L124" s="77"/>
      <c r="M124" s="83"/>
      <c r="P124" s="84" t="n">
        <f aca="false">SUM($P$125:$P$138)</f>
        <v>0</v>
      </c>
      <c r="R124" s="84" t="n">
        <f aca="false">SUM($R$125:$R$138)</f>
        <v>0</v>
      </c>
      <c r="T124" s="85" t="n">
        <f aca="false">SUM($T$125:$T$138)</f>
        <v>0</v>
      </c>
      <c r="AR124" s="133" t="s">
        <v>70</v>
      </c>
      <c r="AT124" s="133" t="s">
        <v>64</v>
      </c>
      <c r="AU124" s="78" t="s">
        <v>70</v>
      </c>
      <c r="AY124" s="78" t="s">
        <v>69</v>
      </c>
      <c r="BK124" s="86" t="n">
        <f aca="false">SUM($BK$125:$BK$138)</f>
        <v>0</v>
      </c>
    </row>
    <row r="125" s="19" customFormat="true" ht="15.75" hidden="false" customHeight="true" outlineLevel="0" collapsed="false">
      <c r="B125" s="20"/>
      <c r="C125" s="87" t="s">
        <v>214</v>
      </c>
      <c r="D125" s="87" t="s">
        <v>318</v>
      </c>
      <c r="E125" s="88" t="s">
        <v>130</v>
      </c>
      <c r="F125" s="89" t="s">
        <v>333</v>
      </c>
      <c r="G125" s="90" t="s">
        <v>320</v>
      </c>
      <c r="H125" s="91" t="n">
        <v>1</v>
      </c>
      <c r="I125" s="92"/>
      <c r="J125" s="93" t="n">
        <f aca="false">ROUND($I$125*$H$125,2)</f>
        <v>0</v>
      </c>
      <c r="K125" s="94"/>
      <c r="L125" s="20"/>
      <c r="M125" s="95"/>
      <c r="N125" s="96" t="s">
        <v>36</v>
      </c>
      <c r="Q125" s="97" t="n">
        <v>0</v>
      </c>
      <c r="R125" s="97" t="n">
        <f aca="false">$Q$125*$H$125</f>
        <v>0</v>
      </c>
      <c r="S125" s="97" t="n">
        <v>0</v>
      </c>
      <c r="T125" s="98" t="n">
        <f aca="false">$S$125*$H$125</f>
        <v>0</v>
      </c>
      <c r="AR125" s="19" t="s">
        <v>124</v>
      </c>
      <c r="AT125" s="19" t="s">
        <v>75</v>
      </c>
      <c r="AU125" s="19" t="s">
        <v>8</v>
      </c>
      <c r="AY125" s="19" t="s">
        <v>69</v>
      </c>
      <c r="BG125" s="99" t="n">
        <f aca="false">IF($N$125="zákl. přenesená",$J$125,0)</f>
        <v>0</v>
      </c>
      <c r="BJ125" s="19" t="s">
        <v>74</v>
      </c>
      <c r="BK125" s="99" t="n">
        <f aca="false">ROUND($I$125*$H$125,2)</f>
        <v>0</v>
      </c>
    </row>
    <row r="126" s="19" customFormat="true" ht="15.75" hidden="false" customHeight="true" outlineLevel="0" collapsed="false">
      <c r="B126" s="20"/>
      <c r="C126" s="87" t="s">
        <v>217</v>
      </c>
      <c r="D126" s="87" t="s">
        <v>318</v>
      </c>
      <c r="E126" s="88" t="s">
        <v>133</v>
      </c>
      <c r="F126" s="89" t="s">
        <v>334</v>
      </c>
      <c r="G126" s="90" t="s">
        <v>320</v>
      </c>
      <c r="H126" s="91" t="n">
        <v>1</v>
      </c>
      <c r="I126" s="92"/>
      <c r="J126" s="93" t="n">
        <f aca="false">ROUND($I$126*$H$126,2)</f>
        <v>0</v>
      </c>
      <c r="K126" s="94"/>
      <c r="L126" s="20"/>
      <c r="M126" s="95"/>
      <c r="N126" s="96" t="s">
        <v>36</v>
      </c>
      <c r="Q126" s="97" t="n">
        <v>0</v>
      </c>
      <c r="R126" s="97" t="n">
        <f aca="false">$Q$126*$H$126</f>
        <v>0</v>
      </c>
      <c r="S126" s="97" t="n">
        <v>0</v>
      </c>
      <c r="T126" s="98" t="n">
        <f aca="false">$S$126*$H$126</f>
        <v>0</v>
      </c>
      <c r="AR126" s="19" t="s">
        <v>124</v>
      </c>
      <c r="AT126" s="19" t="s">
        <v>75</v>
      </c>
      <c r="AU126" s="19" t="s">
        <v>8</v>
      </c>
      <c r="AY126" s="19" t="s">
        <v>69</v>
      </c>
      <c r="BG126" s="99" t="n">
        <f aca="false">IF($N$126="zákl. přenesená",$J$126,0)</f>
        <v>0</v>
      </c>
      <c r="BJ126" s="19" t="s">
        <v>74</v>
      </c>
      <c r="BK126" s="99" t="n">
        <f aca="false">ROUND($I$126*$H$126,2)</f>
        <v>0</v>
      </c>
    </row>
    <row r="127" s="19" customFormat="true" ht="15.75" hidden="false" customHeight="true" outlineLevel="0" collapsed="false">
      <c r="B127" s="20"/>
      <c r="C127" s="87" t="s">
        <v>220</v>
      </c>
      <c r="D127" s="87" t="s">
        <v>318</v>
      </c>
      <c r="E127" s="88" t="s">
        <v>136</v>
      </c>
      <c r="F127" s="89" t="s">
        <v>335</v>
      </c>
      <c r="G127" s="90" t="s">
        <v>320</v>
      </c>
      <c r="H127" s="91" t="n">
        <v>1</v>
      </c>
      <c r="I127" s="92"/>
      <c r="J127" s="93" t="n">
        <f aca="false">ROUND($I$127*$H$127,2)</f>
        <v>0</v>
      </c>
      <c r="K127" s="94"/>
      <c r="L127" s="20"/>
      <c r="M127" s="95"/>
      <c r="N127" s="96" t="s">
        <v>36</v>
      </c>
      <c r="Q127" s="97" t="n">
        <v>0</v>
      </c>
      <c r="R127" s="97" t="n">
        <f aca="false">$Q$127*$H$127</f>
        <v>0</v>
      </c>
      <c r="S127" s="97" t="n">
        <v>0</v>
      </c>
      <c r="T127" s="98" t="n">
        <f aca="false">$S$127*$H$127</f>
        <v>0</v>
      </c>
      <c r="AR127" s="19" t="s">
        <v>124</v>
      </c>
      <c r="AT127" s="19" t="s">
        <v>75</v>
      </c>
      <c r="AU127" s="19" t="s">
        <v>8</v>
      </c>
      <c r="AY127" s="19" t="s">
        <v>69</v>
      </c>
      <c r="BG127" s="99" t="n">
        <f aca="false">IF($N$127="zákl. přenesená",$J$127,0)</f>
        <v>0</v>
      </c>
      <c r="BJ127" s="19" t="s">
        <v>74</v>
      </c>
      <c r="BK127" s="99" t="n">
        <f aca="false">ROUND($I$127*$H$127,2)</f>
        <v>0</v>
      </c>
    </row>
    <row r="128" s="19" customFormat="true" ht="15.75" hidden="false" customHeight="true" outlineLevel="0" collapsed="false">
      <c r="B128" s="20"/>
      <c r="C128" s="87" t="s">
        <v>223</v>
      </c>
      <c r="D128" s="87" t="s">
        <v>318</v>
      </c>
      <c r="E128" s="88" t="s">
        <v>139</v>
      </c>
      <c r="F128" s="89" t="s">
        <v>336</v>
      </c>
      <c r="G128" s="90" t="s">
        <v>320</v>
      </c>
      <c r="H128" s="91" t="n">
        <v>1</v>
      </c>
      <c r="I128" s="92"/>
      <c r="J128" s="93" t="n">
        <f aca="false">ROUND($I$128*$H$128,2)</f>
        <v>0</v>
      </c>
      <c r="K128" s="94"/>
      <c r="L128" s="20"/>
      <c r="M128" s="95"/>
      <c r="N128" s="96" t="s">
        <v>36</v>
      </c>
      <c r="Q128" s="97" t="n">
        <v>0</v>
      </c>
      <c r="R128" s="97" t="n">
        <f aca="false">$Q$128*$H$128</f>
        <v>0</v>
      </c>
      <c r="S128" s="97" t="n">
        <v>0</v>
      </c>
      <c r="T128" s="98" t="n">
        <f aca="false">$S$128*$H$128</f>
        <v>0</v>
      </c>
      <c r="AR128" s="19" t="s">
        <v>124</v>
      </c>
      <c r="AT128" s="19" t="s">
        <v>75</v>
      </c>
      <c r="AU128" s="19" t="s">
        <v>8</v>
      </c>
      <c r="AY128" s="19" t="s">
        <v>69</v>
      </c>
      <c r="BG128" s="99" t="n">
        <f aca="false">IF($N$128="zákl. přenesená",$J$128,0)</f>
        <v>0</v>
      </c>
      <c r="BJ128" s="19" t="s">
        <v>74</v>
      </c>
      <c r="BK128" s="99" t="n">
        <f aca="false">ROUND($I$128*$H$128,2)</f>
        <v>0</v>
      </c>
    </row>
    <row r="129" s="19" customFormat="true" ht="15.75" hidden="false" customHeight="true" outlineLevel="0" collapsed="false">
      <c r="B129" s="20"/>
      <c r="C129" s="87" t="s">
        <v>226</v>
      </c>
      <c r="D129" s="87" t="s">
        <v>318</v>
      </c>
      <c r="E129" s="88" t="s">
        <v>105</v>
      </c>
      <c r="F129" s="89" t="s">
        <v>337</v>
      </c>
      <c r="G129" s="90" t="s">
        <v>320</v>
      </c>
      <c r="H129" s="91" t="n">
        <v>1</v>
      </c>
      <c r="I129" s="92"/>
      <c r="J129" s="93" t="n">
        <f aca="false">ROUND($I$129*$H$129,2)</f>
        <v>0</v>
      </c>
      <c r="K129" s="94"/>
      <c r="L129" s="20"/>
      <c r="M129" s="95"/>
      <c r="N129" s="96" t="s">
        <v>36</v>
      </c>
      <c r="Q129" s="97" t="n">
        <v>0</v>
      </c>
      <c r="R129" s="97" t="n">
        <f aca="false">$Q$129*$H$129</f>
        <v>0</v>
      </c>
      <c r="S129" s="97" t="n">
        <v>0</v>
      </c>
      <c r="T129" s="98" t="n">
        <f aca="false">$S$129*$H$129</f>
        <v>0</v>
      </c>
      <c r="AR129" s="19" t="s">
        <v>124</v>
      </c>
      <c r="AT129" s="19" t="s">
        <v>75</v>
      </c>
      <c r="AU129" s="19" t="s">
        <v>8</v>
      </c>
      <c r="AY129" s="19" t="s">
        <v>69</v>
      </c>
      <c r="BG129" s="99" t="n">
        <f aca="false">IF($N$129="zákl. přenesená",$J$129,0)</f>
        <v>0</v>
      </c>
      <c r="BJ129" s="19" t="s">
        <v>74</v>
      </c>
      <c r="BK129" s="99" t="n">
        <f aca="false">ROUND($I$129*$H$129,2)</f>
        <v>0</v>
      </c>
    </row>
    <row r="130" s="19" customFormat="true" ht="15.75" hidden="false" customHeight="true" outlineLevel="0" collapsed="false">
      <c r="B130" s="20"/>
      <c r="C130" s="87" t="s">
        <v>229</v>
      </c>
      <c r="D130" s="87" t="s">
        <v>318</v>
      </c>
      <c r="E130" s="88" t="s">
        <v>145</v>
      </c>
      <c r="F130" s="89" t="s">
        <v>338</v>
      </c>
      <c r="G130" s="90" t="s">
        <v>320</v>
      </c>
      <c r="H130" s="91" t="n">
        <v>1</v>
      </c>
      <c r="I130" s="92"/>
      <c r="J130" s="93" t="n">
        <f aca="false">ROUND($I$130*$H$130,2)</f>
        <v>0</v>
      </c>
      <c r="K130" s="94"/>
      <c r="L130" s="20"/>
      <c r="M130" s="95"/>
      <c r="N130" s="96" t="s">
        <v>36</v>
      </c>
      <c r="Q130" s="97" t="n">
        <v>0</v>
      </c>
      <c r="R130" s="97" t="n">
        <f aca="false">$Q$130*$H$130</f>
        <v>0</v>
      </c>
      <c r="S130" s="97" t="n">
        <v>0</v>
      </c>
      <c r="T130" s="98" t="n">
        <f aca="false">$S$130*$H$130</f>
        <v>0</v>
      </c>
      <c r="AR130" s="19" t="s">
        <v>124</v>
      </c>
      <c r="AT130" s="19" t="s">
        <v>75</v>
      </c>
      <c r="AU130" s="19" t="s">
        <v>8</v>
      </c>
      <c r="AY130" s="19" t="s">
        <v>69</v>
      </c>
      <c r="BG130" s="99" t="n">
        <f aca="false">IF($N$130="zákl. přenesená",$J$130,0)</f>
        <v>0</v>
      </c>
      <c r="BJ130" s="19" t="s">
        <v>74</v>
      </c>
      <c r="BK130" s="99" t="n">
        <f aca="false">ROUND($I$130*$H$130,2)</f>
        <v>0</v>
      </c>
    </row>
    <row r="131" s="19" customFormat="true" ht="15.75" hidden="false" customHeight="true" outlineLevel="0" collapsed="false">
      <c r="B131" s="20"/>
      <c r="C131" s="87" t="s">
        <v>232</v>
      </c>
      <c r="D131" s="87" t="s">
        <v>318</v>
      </c>
      <c r="E131" s="88" t="s">
        <v>149</v>
      </c>
      <c r="F131" s="89" t="s">
        <v>339</v>
      </c>
      <c r="G131" s="90" t="s">
        <v>320</v>
      </c>
      <c r="H131" s="91" t="n">
        <v>1</v>
      </c>
      <c r="I131" s="92"/>
      <c r="J131" s="93" t="n">
        <f aca="false">ROUND($I$131*$H$131,2)</f>
        <v>0</v>
      </c>
      <c r="K131" s="94"/>
      <c r="L131" s="20"/>
      <c r="M131" s="95"/>
      <c r="N131" s="96" t="s">
        <v>36</v>
      </c>
      <c r="Q131" s="97" t="n">
        <v>0</v>
      </c>
      <c r="R131" s="97" t="n">
        <f aca="false">$Q$131*$H$131</f>
        <v>0</v>
      </c>
      <c r="S131" s="97" t="n">
        <v>0</v>
      </c>
      <c r="T131" s="98" t="n">
        <f aca="false">$S$131*$H$131</f>
        <v>0</v>
      </c>
      <c r="AR131" s="19" t="s">
        <v>124</v>
      </c>
      <c r="AT131" s="19" t="s">
        <v>75</v>
      </c>
      <c r="AU131" s="19" t="s">
        <v>8</v>
      </c>
      <c r="AY131" s="19" t="s">
        <v>69</v>
      </c>
      <c r="BG131" s="99" t="n">
        <f aca="false">IF($N$131="zákl. přenesená",$J$131,0)</f>
        <v>0</v>
      </c>
      <c r="BJ131" s="19" t="s">
        <v>74</v>
      </c>
      <c r="BK131" s="99" t="n">
        <f aca="false">ROUND($I$131*$H$131,2)</f>
        <v>0</v>
      </c>
    </row>
    <row r="132" s="19" customFormat="true" ht="15.75" hidden="false" customHeight="true" outlineLevel="0" collapsed="false">
      <c r="B132" s="20"/>
      <c r="C132" s="87" t="s">
        <v>236</v>
      </c>
      <c r="D132" s="87" t="s">
        <v>318</v>
      </c>
      <c r="E132" s="88" t="s">
        <v>152</v>
      </c>
      <c r="F132" s="89" t="s">
        <v>340</v>
      </c>
      <c r="G132" s="90" t="s">
        <v>320</v>
      </c>
      <c r="H132" s="91" t="n">
        <v>1</v>
      </c>
      <c r="I132" s="92"/>
      <c r="J132" s="93" t="n">
        <f aca="false">ROUND($I$132*$H$132,2)</f>
        <v>0</v>
      </c>
      <c r="K132" s="94"/>
      <c r="L132" s="20"/>
      <c r="M132" s="95"/>
      <c r="N132" s="96" t="s">
        <v>36</v>
      </c>
      <c r="Q132" s="97" t="n">
        <v>0</v>
      </c>
      <c r="R132" s="97" t="n">
        <f aca="false">$Q$132*$H$132</f>
        <v>0</v>
      </c>
      <c r="S132" s="97" t="n">
        <v>0</v>
      </c>
      <c r="T132" s="98" t="n">
        <f aca="false">$S$132*$H$132</f>
        <v>0</v>
      </c>
      <c r="AR132" s="19" t="s">
        <v>124</v>
      </c>
      <c r="AT132" s="19" t="s">
        <v>75</v>
      </c>
      <c r="AU132" s="19" t="s">
        <v>8</v>
      </c>
      <c r="AY132" s="19" t="s">
        <v>69</v>
      </c>
      <c r="BG132" s="99" t="n">
        <f aca="false">IF($N$132="zákl. přenesená",$J$132,0)</f>
        <v>0</v>
      </c>
      <c r="BJ132" s="19" t="s">
        <v>74</v>
      </c>
      <c r="BK132" s="99" t="n">
        <f aca="false">ROUND($I$132*$H$132,2)</f>
        <v>0</v>
      </c>
    </row>
    <row r="133" s="19" customFormat="true" ht="15.75" hidden="false" customHeight="true" outlineLevel="0" collapsed="false">
      <c r="B133" s="20"/>
      <c r="C133" s="87" t="s">
        <v>239</v>
      </c>
      <c r="D133" s="87" t="s">
        <v>318</v>
      </c>
      <c r="E133" s="88" t="s">
        <v>155</v>
      </c>
      <c r="F133" s="89" t="s">
        <v>341</v>
      </c>
      <c r="G133" s="90" t="s">
        <v>320</v>
      </c>
      <c r="H133" s="91" t="n">
        <v>1</v>
      </c>
      <c r="I133" s="92"/>
      <c r="J133" s="93" t="n">
        <f aca="false">ROUND($I$133*$H$133,2)</f>
        <v>0</v>
      </c>
      <c r="K133" s="94"/>
      <c r="L133" s="20"/>
      <c r="M133" s="95"/>
      <c r="N133" s="96" t="s">
        <v>36</v>
      </c>
      <c r="Q133" s="97" t="n">
        <v>0</v>
      </c>
      <c r="R133" s="97" t="n">
        <f aca="false">$Q$133*$H$133</f>
        <v>0</v>
      </c>
      <c r="S133" s="97" t="n">
        <v>0</v>
      </c>
      <c r="T133" s="98" t="n">
        <f aca="false">$S$133*$H$133</f>
        <v>0</v>
      </c>
      <c r="AR133" s="19" t="s">
        <v>124</v>
      </c>
      <c r="AT133" s="19" t="s">
        <v>75</v>
      </c>
      <c r="AU133" s="19" t="s">
        <v>8</v>
      </c>
      <c r="AY133" s="19" t="s">
        <v>69</v>
      </c>
      <c r="BG133" s="99" t="n">
        <f aca="false">IF($N$133="zákl. přenesená",$J$133,0)</f>
        <v>0</v>
      </c>
      <c r="BJ133" s="19" t="s">
        <v>74</v>
      </c>
      <c r="BK133" s="99" t="n">
        <f aca="false">ROUND($I$133*$H$133,2)</f>
        <v>0</v>
      </c>
    </row>
    <row r="134" s="19" customFormat="true" ht="15.75" hidden="false" customHeight="true" outlineLevel="0" collapsed="false">
      <c r="B134" s="20"/>
      <c r="C134" s="87" t="s">
        <v>242</v>
      </c>
      <c r="D134" s="87" t="s">
        <v>318</v>
      </c>
      <c r="E134" s="88" t="s">
        <v>158</v>
      </c>
      <c r="F134" s="89" t="s">
        <v>342</v>
      </c>
      <c r="G134" s="90" t="s">
        <v>320</v>
      </c>
      <c r="H134" s="91" t="n">
        <v>1</v>
      </c>
      <c r="I134" s="92"/>
      <c r="J134" s="93" t="n">
        <f aca="false">ROUND($I$134*$H$134,2)</f>
        <v>0</v>
      </c>
      <c r="K134" s="94"/>
      <c r="L134" s="20"/>
      <c r="M134" s="95"/>
      <c r="N134" s="96" t="s">
        <v>36</v>
      </c>
      <c r="Q134" s="97" t="n">
        <v>0</v>
      </c>
      <c r="R134" s="97" t="n">
        <f aca="false">$Q$134*$H$134</f>
        <v>0</v>
      </c>
      <c r="S134" s="97" t="n">
        <v>0</v>
      </c>
      <c r="T134" s="98" t="n">
        <f aca="false">$S$134*$H$134</f>
        <v>0</v>
      </c>
      <c r="AR134" s="19" t="s">
        <v>124</v>
      </c>
      <c r="AT134" s="19" t="s">
        <v>75</v>
      </c>
      <c r="AU134" s="19" t="s">
        <v>8</v>
      </c>
      <c r="AY134" s="19" t="s">
        <v>69</v>
      </c>
      <c r="BG134" s="99" t="n">
        <f aca="false">IF($N$134="zákl. přenesená",$J$134,0)</f>
        <v>0</v>
      </c>
      <c r="BJ134" s="19" t="s">
        <v>74</v>
      </c>
      <c r="BK134" s="99" t="n">
        <f aca="false">ROUND($I$134*$H$134,2)</f>
        <v>0</v>
      </c>
    </row>
    <row r="135" s="19" customFormat="true" ht="15.75" hidden="false" customHeight="true" outlineLevel="0" collapsed="false">
      <c r="B135" s="20"/>
      <c r="C135" s="87" t="s">
        <v>246</v>
      </c>
      <c r="D135" s="87" t="s">
        <v>318</v>
      </c>
      <c r="E135" s="88" t="s">
        <v>161</v>
      </c>
      <c r="F135" s="89" t="s">
        <v>343</v>
      </c>
      <c r="G135" s="90" t="s">
        <v>320</v>
      </c>
      <c r="H135" s="91" t="n">
        <v>1</v>
      </c>
      <c r="I135" s="92"/>
      <c r="J135" s="93" t="n">
        <f aca="false">ROUND($I$135*$H$135,2)</f>
        <v>0</v>
      </c>
      <c r="K135" s="94"/>
      <c r="L135" s="20"/>
      <c r="M135" s="95"/>
      <c r="N135" s="96" t="s">
        <v>36</v>
      </c>
      <c r="Q135" s="97" t="n">
        <v>0</v>
      </c>
      <c r="R135" s="97" t="n">
        <f aca="false">$Q$135*$H$135</f>
        <v>0</v>
      </c>
      <c r="S135" s="97" t="n">
        <v>0</v>
      </c>
      <c r="T135" s="98" t="n">
        <f aca="false">$S$135*$H$135</f>
        <v>0</v>
      </c>
      <c r="AR135" s="19" t="s">
        <v>124</v>
      </c>
      <c r="AT135" s="19" t="s">
        <v>75</v>
      </c>
      <c r="AU135" s="19" t="s">
        <v>8</v>
      </c>
      <c r="AY135" s="19" t="s">
        <v>69</v>
      </c>
      <c r="BG135" s="99" t="n">
        <f aca="false">IF($N$135="zákl. přenesená",$J$135,0)</f>
        <v>0</v>
      </c>
      <c r="BJ135" s="19" t="s">
        <v>74</v>
      </c>
      <c r="BK135" s="99" t="n">
        <f aca="false">ROUND($I$135*$H$135,2)</f>
        <v>0</v>
      </c>
    </row>
    <row r="136" s="19" customFormat="true" ht="15.75" hidden="false" customHeight="true" outlineLevel="0" collapsed="false">
      <c r="B136" s="20"/>
      <c r="C136" s="87" t="s">
        <v>249</v>
      </c>
      <c r="D136" s="87" t="s">
        <v>318</v>
      </c>
      <c r="E136" s="88" t="s">
        <v>165</v>
      </c>
      <c r="F136" s="89" t="s">
        <v>344</v>
      </c>
      <c r="G136" s="90" t="s">
        <v>320</v>
      </c>
      <c r="H136" s="91" t="n">
        <v>1</v>
      </c>
      <c r="I136" s="92"/>
      <c r="J136" s="93" t="n">
        <f aca="false">ROUND($I$136*$H$136,2)</f>
        <v>0</v>
      </c>
      <c r="K136" s="94"/>
      <c r="L136" s="20"/>
      <c r="M136" s="95"/>
      <c r="N136" s="96" t="s">
        <v>36</v>
      </c>
      <c r="Q136" s="97" t="n">
        <v>0</v>
      </c>
      <c r="R136" s="97" t="n">
        <f aca="false">$Q$136*$H$136</f>
        <v>0</v>
      </c>
      <c r="S136" s="97" t="n">
        <v>0</v>
      </c>
      <c r="T136" s="98" t="n">
        <f aca="false">$S$136*$H$136</f>
        <v>0</v>
      </c>
      <c r="AR136" s="19" t="s">
        <v>124</v>
      </c>
      <c r="AT136" s="19" t="s">
        <v>75</v>
      </c>
      <c r="AU136" s="19" t="s">
        <v>8</v>
      </c>
      <c r="AY136" s="19" t="s">
        <v>69</v>
      </c>
      <c r="BG136" s="99" t="n">
        <f aca="false">IF($N$136="zákl. přenesená",$J$136,0)</f>
        <v>0</v>
      </c>
      <c r="BJ136" s="19" t="s">
        <v>74</v>
      </c>
      <c r="BK136" s="99" t="n">
        <f aca="false">ROUND($I$136*$H$136,2)</f>
        <v>0</v>
      </c>
    </row>
    <row r="137" s="19" customFormat="true" ht="15.75" hidden="false" customHeight="true" outlineLevel="0" collapsed="false">
      <c r="B137" s="20"/>
      <c r="C137" s="87" t="s">
        <v>252</v>
      </c>
      <c r="D137" s="87" t="s">
        <v>318</v>
      </c>
      <c r="E137" s="88" t="s">
        <v>169</v>
      </c>
      <c r="F137" s="89" t="s">
        <v>345</v>
      </c>
      <c r="G137" s="90" t="s">
        <v>320</v>
      </c>
      <c r="H137" s="91" t="n">
        <v>1</v>
      </c>
      <c r="I137" s="92"/>
      <c r="J137" s="93" t="n">
        <f aca="false">ROUND($I$137*$H$137,2)</f>
        <v>0</v>
      </c>
      <c r="K137" s="94"/>
      <c r="L137" s="20"/>
      <c r="M137" s="95"/>
      <c r="N137" s="96" t="s">
        <v>36</v>
      </c>
      <c r="Q137" s="97" t="n">
        <v>0</v>
      </c>
      <c r="R137" s="97" t="n">
        <f aca="false">$Q$137*$H$137</f>
        <v>0</v>
      </c>
      <c r="S137" s="97" t="n">
        <v>0</v>
      </c>
      <c r="T137" s="98" t="n">
        <f aca="false">$S$137*$H$137</f>
        <v>0</v>
      </c>
      <c r="AR137" s="19" t="s">
        <v>124</v>
      </c>
      <c r="AT137" s="19" t="s">
        <v>75</v>
      </c>
      <c r="AU137" s="19" t="s">
        <v>8</v>
      </c>
      <c r="AY137" s="19" t="s">
        <v>69</v>
      </c>
      <c r="BG137" s="99" t="n">
        <f aca="false">IF($N$137="zákl. přenesená",$J$137,0)</f>
        <v>0</v>
      </c>
      <c r="BJ137" s="19" t="s">
        <v>74</v>
      </c>
      <c r="BK137" s="99" t="n">
        <f aca="false">ROUND($I$137*$H$137,2)</f>
        <v>0</v>
      </c>
    </row>
    <row r="138" s="19" customFormat="true" ht="15.75" hidden="false" customHeight="true" outlineLevel="0" collapsed="false">
      <c r="B138" s="20"/>
      <c r="C138" s="87" t="s">
        <v>256</v>
      </c>
      <c r="D138" s="87" t="s">
        <v>318</v>
      </c>
      <c r="E138" s="88" t="s">
        <v>173</v>
      </c>
      <c r="F138" s="89" t="s">
        <v>346</v>
      </c>
      <c r="G138" s="90" t="s">
        <v>320</v>
      </c>
      <c r="H138" s="91" t="n">
        <v>1</v>
      </c>
      <c r="I138" s="92"/>
      <c r="J138" s="93" t="n">
        <f aca="false">ROUND($I$138*$H$138,2)</f>
        <v>0</v>
      </c>
      <c r="K138" s="94"/>
      <c r="L138" s="20"/>
      <c r="M138" s="95"/>
      <c r="N138" s="136" t="s">
        <v>36</v>
      </c>
      <c r="O138" s="105"/>
      <c r="P138" s="105"/>
      <c r="Q138" s="137" t="n">
        <v>0</v>
      </c>
      <c r="R138" s="137" t="n">
        <f aca="false">$Q$138*$H$138</f>
        <v>0</v>
      </c>
      <c r="S138" s="137" t="n">
        <v>0</v>
      </c>
      <c r="T138" s="138" t="n">
        <f aca="false">$S$138*$H$138</f>
        <v>0</v>
      </c>
      <c r="AR138" s="19" t="s">
        <v>124</v>
      </c>
      <c r="AT138" s="19" t="s">
        <v>75</v>
      </c>
      <c r="AU138" s="19" t="s">
        <v>8</v>
      </c>
      <c r="AY138" s="19" t="s">
        <v>69</v>
      </c>
      <c r="BG138" s="99" t="n">
        <f aca="false">IF($N$138="zákl. přenesená",$J$138,0)</f>
        <v>0</v>
      </c>
      <c r="BJ138" s="19" t="s">
        <v>74</v>
      </c>
      <c r="BK138" s="99" t="n">
        <f aca="false">ROUND($I$138*$H$138,2)</f>
        <v>0</v>
      </c>
    </row>
    <row r="139" s="19" customFormat="true" ht="7.5" hidden="false" customHeight="true" outlineLevel="0" collapsed="false">
      <c r="B139" s="44"/>
      <c r="C139" s="45"/>
      <c r="D139" s="45"/>
      <c r="E139" s="45"/>
      <c r="F139" s="45"/>
      <c r="G139" s="45"/>
      <c r="H139" s="45"/>
      <c r="I139" s="45"/>
      <c r="J139" s="45"/>
      <c r="K139" s="45"/>
      <c r="L139" s="20"/>
    </row>
    <row r="168" s="1" customFormat="true" ht="14.25" hidden="false" customHeight="true" outlineLevel="0" collapsed="false"/>
  </sheetData>
  <autoFilter ref="C79:K79"/>
  <mergeCells count="9">
    <mergeCell ref="G1:H1"/>
    <mergeCell ref="L2:V2"/>
    <mergeCell ref="E7:H7"/>
    <mergeCell ref="E9:H9"/>
    <mergeCell ref="E24:H24"/>
    <mergeCell ref="E41:H41"/>
    <mergeCell ref="E43:H43"/>
    <mergeCell ref="E70:H70"/>
    <mergeCell ref="E72:H72"/>
  </mergeCells>
  <hyperlinks>
    <hyperlink ref="F1" location="C2" display="1) Krycí list soupisu"/>
    <hyperlink ref="G1" location="C50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omanová Vlasta</dc:creator>
  <dc:description/>
  <dc:language>en-US</dc:language>
  <cp:lastModifiedBy>Vlasta Tomanová</cp:lastModifiedBy>
  <cp:lastPrinted>2015-10-08T14:29:31Z</cp:lastPrinted>
  <dcterms:modified xsi:type="dcterms:W3CDTF">2015-12-09T08:24:06Z</dcterms:modified>
  <cp:revision>0</cp:revision>
  <dc:subject/>
  <dc:title/>
</cp:coreProperties>
</file>